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83187"/>
        <c:axId val="82543752"/>
      </c:lineChart>
      <c:catAx>
        <c:axId val="1583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43752"/>
        <c:crossesAt val="0"/>
        <c:auto val="1"/>
        <c:lblAlgn val="ctr"/>
        <c:lblOffset val="100"/>
        <c:noMultiLvlLbl val="0"/>
      </c:catAx>
      <c:valAx>
        <c:axId val="82543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3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896531"/>
        <c:axId val="41017688"/>
      </c:lineChart>
      <c:catAx>
        <c:axId val="38896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17688"/>
        <c:crossesAt val="0"/>
        <c:auto val="1"/>
        <c:lblAlgn val="ctr"/>
        <c:lblOffset val="100"/>
        <c:noMultiLvlLbl val="0"/>
      </c:catAx>
      <c:valAx>
        <c:axId val="41017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96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51065"/>
        <c:axId val="43209377"/>
      </c:lineChart>
      <c:catAx>
        <c:axId val="8151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09377"/>
        <c:crossesAt val="0"/>
        <c:auto val="1"/>
        <c:lblAlgn val="ctr"/>
        <c:lblOffset val="100"/>
        <c:noMultiLvlLbl val="0"/>
      </c:catAx>
      <c:valAx>
        <c:axId val="43209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1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304810"/>
        <c:axId val="91094609"/>
      </c:lineChart>
      <c:catAx>
        <c:axId val="9430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4609"/>
        <c:crossesAt val="0"/>
        <c:auto val="1"/>
        <c:lblAlgn val="ctr"/>
        <c:lblOffset val="100"/>
        <c:noMultiLvlLbl val="0"/>
      </c:catAx>
      <c:valAx>
        <c:axId val="91094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0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801643"/>
        <c:axId val="95967164"/>
      </c:lineChart>
      <c:catAx>
        <c:axId val="20801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7164"/>
        <c:crossesAt val="0"/>
        <c:auto val="1"/>
        <c:lblAlgn val="ctr"/>
        <c:lblOffset val="100"/>
        <c:noMultiLvlLbl val="0"/>
      </c:catAx>
      <c:valAx>
        <c:axId val="95967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1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007874"/>
        <c:axId val="38819883"/>
      </c:lineChart>
      <c:catAx>
        <c:axId val="79007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19883"/>
        <c:crossesAt val="0"/>
        <c:auto val="1"/>
        <c:lblAlgn val="ctr"/>
        <c:lblOffset val="100"/>
        <c:noMultiLvlLbl val="0"/>
      </c:catAx>
      <c:valAx>
        <c:axId val="38819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07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920998"/>
        <c:axId val="96337026"/>
      </c:lineChart>
      <c:catAx>
        <c:axId val="90920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37026"/>
        <c:crossesAt val="0"/>
        <c:auto val="1"/>
        <c:lblAlgn val="ctr"/>
        <c:lblOffset val="100"/>
        <c:noMultiLvlLbl val="0"/>
      </c:catAx>
      <c:valAx>
        <c:axId val="96337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20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444488"/>
        <c:axId val="82889965"/>
      </c:lineChart>
      <c:catAx>
        <c:axId val="39444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89965"/>
        <c:crossesAt val="0"/>
        <c:auto val="1"/>
        <c:lblAlgn val="ctr"/>
        <c:lblOffset val="100"/>
        <c:noMultiLvlLbl val="0"/>
      </c:catAx>
      <c:valAx>
        <c:axId val="82889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44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982688"/>
        <c:axId val="97924202"/>
      </c:lineChart>
      <c:catAx>
        <c:axId val="50982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24202"/>
        <c:crossesAt val="0"/>
        <c:auto val="1"/>
        <c:lblAlgn val="ctr"/>
        <c:lblOffset val="100"/>
        <c:noMultiLvlLbl val="0"/>
      </c:catAx>
      <c:valAx>
        <c:axId val="97924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82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929198"/>
        <c:axId val="20366528"/>
      </c:lineChart>
      <c:catAx>
        <c:axId val="8892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66528"/>
        <c:crossesAt val="0"/>
        <c:auto val="1"/>
        <c:lblAlgn val="ctr"/>
        <c:lblOffset val="100"/>
        <c:noMultiLvlLbl val="0"/>
      </c:catAx>
      <c:valAx>
        <c:axId val="20366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29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