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003690"/>
        <c:axId val="49053483"/>
      </c:barChart>
      <c:catAx>
        <c:axId val="62003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3483"/>
        <c:auto val="1"/>
        <c:lblAlgn val="ctr"/>
        <c:lblOffset val="100"/>
        <c:noMultiLvlLbl val="0"/>
      </c:catAx>
      <c:valAx>
        <c:axId val="49053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03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05202"/>
        <c:axId val="68494737"/>
      </c:barChart>
      <c:catAx>
        <c:axId val="26505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94737"/>
        <c:auto val="1"/>
        <c:lblAlgn val="ctr"/>
        <c:lblOffset val="100"/>
        <c:noMultiLvlLbl val="0"/>
      </c:catAx>
      <c:valAx>
        <c:axId val="68494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05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656345"/>
        <c:axId val="51829357"/>
      </c:barChart>
      <c:catAx>
        <c:axId val="35656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29357"/>
        <c:auto val="1"/>
        <c:lblAlgn val="ctr"/>
        <c:lblOffset val="100"/>
        <c:noMultiLvlLbl val="0"/>
      </c:catAx>
      <c:valAx>
        <c:axId val="5182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6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804179"/>
        <c:axId val="61603744"/>
      </c:barChart>
      <c:catAx>
        <c:axId val="68804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3744"/>
        <c:auto val="1"/>
        <c:lblAlgn val="ctr"/>
        <c:lblOffset val="100"/>
        <c:noMultiLvlLbl val="0"/>
      </c:catAx>
      <c:valAx>
        <c:axId val="61603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04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