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226548"/>
        <c:axId val="13569107"/>
      </c:scatterChart>
      <c:valAx>
        <c:axId val="57226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69107"/>
        <c:crossesAt val="0"/>
        <c:crossBetween val="midCat"/>
      </c:valAx>
      <c:valAx>
        <c:axId val="1356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265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688390"/>
        <c:axId val="64459869"/>
      </c:scatterChart>
      <c:valAx>
        <c:axId val="51688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59869"/>
        <c:crossesAt val="0"/>
        <c:crossBetween val="midCat"/>
      </c:valAx>
      <c:valAx>
        <c:axId val="64459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883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