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989522"/>
        <c:axId val="55048663"/>
      </c:barChart>
      <c:catAx>
        <c:axId val="93989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8663"/>
        <c:crossesAt val="0"/>
        <c:auto val="1"/>
        <c:lblAlgn val="ctr"/>
        <c:lblOffset val="100"/>
        <c:noMultiLvlLbl val="0"/>
      </c:catAx>
      <c:valAx>
        <c:axId val="550486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895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352575"/>
        <c:axId val="18600047"/>
      </c:barChart>
      <c:catAx>
        <c:axId val="86352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0047"/>
        <c:crossesAt val="0"/>
        <c:auto val="1"/>
        <c:lblAlgn val="ctr"/>
        <c:lblOffset val="100"/>
        <c:noMultiLvlLbl val="0"/>
      </c:catAx>
      <c:valAx>
        <c:axId val="186000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525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