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145318"/>
        <c:axId val="84501245"/>
      </c:scatterChart>
      <c:valAx>
        <c:axId val="9114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245"/>
        <c:crossesAt val="0"/>
        <c:crossBetween val="midCat"/>
      </c:valAx>
      <c:valAx>
        <c:axId val="8450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83491"/>
        <c:axId val="51033184"/>
      </c:lineChart>
      <c:catAx>
        <c:axId val="3488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184"/>
        <c:crossesAt val="0"/>
        <c:auto val="1"/>
        <c:lblAlgn val="ctr"/>
        <c:lblOffset val="100"/>
        <c:noMultiLvlLbl val="0"/>
      </c:catAx>
      <c:valAx>
        <c:axId val="5103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