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1673"/>
        <c:axId val="82481615"/>
      </c:lineChart>
      <c:catAx>
        <c:axId val="801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1615"/>
        <c:crossesAt val="0"/>
        <c:auto val="1"/>
        <c:lblAlgn val="ctr"/>
        <c:lblOffset val="100"/>
        <c:noMultiLvlLbl val="0"/>
      </c:catAx>
      <c:valAx>
        <c:axId val="8248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7085"/>
        <c:axId val="53995678"/>
      </c:lineChart>
      <c:catAx>
        <c:axId val="4806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678"/>
        <c:crossesAt val="0"/>
        <c:auto val="1"/>
        <c:lblAlgn val="ctr"/>
        <c:lblOffset val="100"/>
        <c:noMultiLvlLbl val="0"/>
      </c:catAx>
      <c:valAx>
        <c:axId val="5399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467934"/>
        <c:axId val="44188321"/>
      </c:barChart>
      <c:catAx>
        <c:axId val="934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8321"/>
        <c:crossesAt val="0"/>
        <c:auto val="1"/>
        <c:lblAlgn val="ctr"/>
        <c:lblOffset val="100"/>
        <c:noMultiLvlLbl val="0"/>
      </c:catAx>
      <c:valAx>
        <c:axId val="4418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519030"/>
        <c:axId val="59675643"/>
        <c:axId val="40016362"/>
      </c:bar3DChart>
      <c:catAx>
        <c:axId val="8751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5643"/>
        <c:crossesAt val="0"/>
        <c:auto val="1"/>
        <c:lblAlgn val="ctr"/>
        <c:lblOffset val="100"/>
        <c:noMultiLvlLbl val="0"/>
      </c:catAx>
      <c:valAx>
        <c:axId val="59675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9030"/>
        <c:crossesAt val="1"/>
        <c:crossBetween val="midCat"/>
      </c:valAx>
      <c:serAx>
        <c:axId val="400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56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686143"/>
        <c:axId val="84813891"/>
      </c:scatterChart>
      <c:valAx>
        <c:axId val="3268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3891"/>
        <c:crossesAt val="0"/>
        <c:crossBetween val="midCat"/>
      </c:valAx>
      <c:valAx>
        <c:axId val="8481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6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627701"/>
        <c:axId val="99252752"/>
      </c:scatterChart>
      <c:valAx>
        <c:axId val="76627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2752"/>
        <c:crossesAt val="0"/>
        <c:crossBetween val="midCat"/>
        <c:majorUnit val="30"/>
        <c:minorUnit val="30"/>
      </c:valAx>
      <c:valAx>
        <c:axId val="99252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7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36412"/>
        <c:axId val="69666232"/>
      </c:scatterChart>
      <c:valAx>
        <c:axId val="86036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6232"/>
        <c:crossesAt val="0"/>
        <c:crossBetween val="midCat"/>
        <c:majorUnit val="30"/>
        <c:minorUnit val="30"/>
      </c:valAx>
      <c:valAx>
        <c:axId val="69666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364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