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14900"/>
        <c:axId val="90686561"/>
      </c:lineChart>
      <c:catAx>
        <c:axId val="9441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6561"/>
        <c:crossesAt val="0"/>
        <c:auto val="1"/>
        <c:lblAlgn val="ctr"/>
        <c:lblOffset val="100"/>
        <c:noMultiLvlLbl val="0"/>
      </c:catAx>
      <c:valAx>
        <c:axId val="90686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4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6926"/>
        <c:axId val="20422795"/>
      </c:lineChart>
      <c:catAx>
        <c:axId val="2444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2795"/>
        <c:crossesAt val="0"/>
        <c:auto val="1"/>
        <c:lblAlgn val="ctr"/>
        <c:lblOffset val="100"/>
        <c:noMultiLvlLbl val="0"/>
      </c:catAx>
      <c:valAx>
        <c:axId val="20422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6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351303"/>
        <c:axId val="84647687"/>
      </c:barChart>
      <c:catAx>
        <c:axId val="1635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7687"/>
        <c:crossesAt val="0"/>
        <c:auto val="1"/>
        <c:lblAlgn val="ctr"/>
        <c:lblOffset val="100"/>
        <c:noMultiLvlLbl val="0"/>
      </c:catAx>
      <c:valAx>
        <c:axId val="84647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1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841447"/>
        <c:axId val="19840677"/>
        <c:axId val="68881215"/>
      </c:bar3DChart>
      <c:catAx>
        <c:axId val="9784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0677"/>
        <c:crossesAt val="0"/>
        <c:auto val="1"/>
        <c:lblAlgn val="ctr"/>
        <c:lblOffset val="100"/>
        <c:noMultiLvlLbl val="0"/>
      </c:catAx>
      <c:valAx>
        <c:axId val="19840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41447"/>
        <c:crossesAt val="1"/>
        <c:crossBetween val="midCat"/>
      </c:valAx>
      <c:serAx>
        <c:axId val="6888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06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910034"/>
        <c:axId val="88883563"/>
      </c:scatterChart>
      <c:valAx>
        <c:axId val="4991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3563"/>
        <c:crossesAt val="0"/>
        <c:crossBetween val="midCat"/>
      </c:valAx>
      <c:valAx>
        <c:axId val="88883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00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178871"/>
        <c:axId val="65013816"/>
      </c:scatterChart>
      <c:valAx>
        <c:axId val="601788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3816"/>
        <c:crossesAt val="0"/>
        <c:crossBetween val="midCat"/>
        <c:majorUnit val="30"/>
        <c:minorUnit val="30"/>
      </c:valAx>
      <c:valAx>
        <c:axId val="650138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788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597241"/>
        <c:axId val="6228846"/>
      </c:scatterChart>
      <c:valAx>
        <c:axId val="735972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846"/>
        <c:crossesAt val="0"/>
        <c:crossBetween val="midCat"/>
        <c:majorUnit val="30"/>
        <c:minorUnit val="30"/>
      </c:valAx>
      <c:valAx>
        <c:axId val="6228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972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