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66406"/>
        <c:axId val="8868819"/>
      </c:scatterChart>
      <c:valAx>
        <c:axId val="239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9"/>
        <c:crossesAt val="0"/>
        <c:crossBetween val="midCat"/>
      </c:valAx>
      <c:valAx>
        <c:axId val="88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7677"/>
        <c:axId val="95563268"/>
      </c:lineChart>
      <c:catAx>
        <c:axId val="635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268"/>
        <c:crossesAt val="0"/>
        <c:auto val="1"/>
        <c:lblAlgn val="ctr"/>
        <c:lblOffset val="100"/>
        <c:noMultiLvlLbl val="0"/>
      </c:catAx>
      <c:valAx>
        <c:axId val="955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