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890358"/>
        <c:axId val="31020367"/>
      </c:lineChart>
      <c:catAx>
        <c:axId val="80890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20367"/>
        <c:crossesAt val="0"/>
        <c:auto val="1"/>
        <c:lblAlgn val="ctr"/>
        <c:lblOffset val="100"/>
        <c:noMultiLvlLbl val="0"/>
      </c:catAx>
      <c:valAx>
        <c:axId val="31020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90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228522"/>
        <c:axId val="61777324"/>
      </c:lineChart>
      <c:catAx>
        <c:axId val="93228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77324"/>
        <c:crossesAt val="0"/>
        <c:auto val="1"/>
        <c:lblAlgn val="ctr"/>
        <c:lblOffset val="100"/>
        <c:noMultiLvlLbl val="0"/>
      </c:catAx>
      <c:valAx>
        <c:axId val="61777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28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72556"/>
        <c:axId val="35653358"/>
      </c:lineChart>
      <c:catAx>
        <c:axId val="90272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53358"/>
        <c:crossesAt val="0"/>
        <c:auto val="1"/>
        <c:lblAlgn val="ctr"/>
        <c:lblOffset val="100"/>
        <c:noMultiLvlLbl val="0"/>
      </c:catAx>
      <c:valAx>
        <c:axId val="35653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72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639743"/>
        <c:axId val="73191462"/>
      </c:lineChart>
      <c:catAx>
        <c:axId val="94639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91462"/>
        <c:crossesAt val="0"/>
        <c:auto val="1"/>
        <c:lblAlgn val="ctr"/>
        <c:lblOffset val="100"/>
        <c:noMultiLvlLbl val="0"/>
      </c:catAx>
      <c:valAx>
        <c:axId val="73191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39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821690"/>
        <c:axId val="5464249"/>
      </c:lineChart>
      <c:catAx>
        <c:axId val="24821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249"/>
        <c:crossesAt val="0"/>
        <c:auto val="1"/>
        <c:lblAlgn val="ctr"/>
        <c:lblOffset val="100"/>
        <c:noMultiLvlLbl val="0"/>
      </c:catAx>
      <c:valAx>
        <c:axId val="5464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21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890560"/>
        <c:axId val="1279473"/>
      </c:lineChart>
      <c:catAx>
        <c:axId val="8389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9473"/>
        <c:crossesAt val="0"/>
        <c:auto val="1"/>
        <c:lblAlgn val="ctr"/>
        <c:lblOffset val="100"/>
        <c:noMultiLvlLbl val="0"/>
      </c:catAx>
      <c:valAx>
        <c:axId val="1279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9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296754"/>
        <c:axId val="152101"/>
      </c:lineChart>
      <c:catAx>
        <c:axId val="48296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101"/>
        <c:crossesAt val="0"/>
        <c:auto val="1"/>
        <c:lblAlgn val="ctr"/>
        <c:lblOffset val="100"/>
        <c:noMultiLvlLbl val="0"/>
      </c:catAx>
      <c:valAx>
        <c:axId val="152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96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995357"/>
        <c:axId val="40696464"/>
      </c:lineChart>
      <c:catAx>
        <c:axId val="9299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96464"/>
        <c:crossesAt val="0"/>
        <c:auto val="1"/>
        <c:lblAlgn val="ctr"/>
        <c:lblOffset val="100"/>
        <c:noMultiLvlLbl val="0"/>
      </c:catAx>
      <c:valAx>
        <c:axId val="40696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9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556841"/>
        <c:axId val="51941236"/>
      </c:lineChart>
      <c:catAx>
        <c:axId val="61556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41236"/>
        <c:crossesAt val="0"/>
        <c:auto val="1"/>
        <c:lblAlgn val="ctr"/>
        <c:lblOffset val="100"/>
        <c:noMultiLvlLbl val="0"/>
      </c:catAx>
      <c:valAx>
        <c:axId val="51941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6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788878"/>
        <c:axId val="58182153"/>
      </c:lineChart>
      <c:catAx>
        <c:axId val="57788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82153"/>
        <c:crossesAt val="0"/>
        <c:auto val="1"/>
        <c:lblAlgn val="ctr"/>
        <c:lblOffset val="100"/>
        <c:noMultiLvlLbl val="0"/>
      </c:catAx>
      <c:valAx>
        <c:axId val="58182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88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