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980606"/>
        <c:axId val="39902992"/>
      </c:barChart>
      <c:catAx>
        <c:axId val="31980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02992"/>
        <c:auto val="1"/>
        <c:lblAlgn val="ctr"/>
        <c:lblOffset val="100"/>
        <c:noMultiLvlLbl val="0"/>
      </c:catAx>
      <c:valAx>
        <c:axId val="39902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80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840089"/>
        <c:axId val="35977787"/>
      </c:barChart>
      <c:catAx>
        <c:axId val="62840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77787"/>
        <c:auto val="1"/>
        <c:lblAlgn val="ctr"/>
        <c:lblOffset val="100"/>
        <c:noMultiLvlLbl val="0"/>
      </c:catAx>
      <c:valAx>
        <c:axId val="35977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0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5855"/>
        <c:axId val="30803948"/>
      </c:barChart>
      <c:catAx>
        <c:axId val="2765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03948"/>
        <c:auto val="1"/>
        <c:lblAlgn val="ctr"/>
        <c:lblOffset val="100"/>
        <c:noMultiLvlLbl val="0"/>
      </c:catAx>
      <c:valAx>
        <c:axId val="30803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5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929352"/>
        <c:axId val="95016891"/>
      </c:barChart>
      <c:catAx>
        <c:axId val="97929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16891"/>
        <c:auto val="1"/>
        <c:lblAlgn val="ctr"/>
        <c:lblOffset val="100"/>
        <c:noMultiLvlLbl val="0"/>
      </c:catAx>
      <c:valAx>
        <c:axId val="95016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29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