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887707"/>
        <c:axId val="37198943"/>
      </c:scatterChart>
      <c:valAx>
        <c:axId val="49887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98943"/>
        <c:crossesAt val="0"/>
        <c:crossBetween val="midCat"/>
      </c:valAx>
      <c:valAx>
        <c:axId val="37198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877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427360"/>
        <c:axId val="29220543"/>
      </c:scatterChart>
      <c:valAx>
        <c:axId val="90427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20543"/>
        <c:crossesAt val="0"/>
        <c:crossBetween val="midCat"/>
      </c:valAx>
      <c:valAx>
        <c:axId val="29220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273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