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421438"/>
        <c:axId val="27730580"/>
      </c:barChart>
      <c:catAx>
        <c:axId val="14421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30580"/>
        <c:crossesAt val="0"/>
        <c:auto val="1"/>
        <c:lblAlgn val="ctr"/>
        <c:lblOffset val="100"/>
        <c:noMultiLvlLbl val="0"/>
      </c:catAx>
      <c:valAx>
        <c:axId val="2773058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214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753576"/>
        <c:axId val="58586408"/>
      </c:barChart>
      <c:catAx>
        <c:axId val="747535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86408"/>
        <c:crossesAt val="0"/>
        <c:auto val="1"/>
        <c:lblAlgn val="ctr"/>
        <c:lblOffset val="100"/>
        <c:noMultiLvlLbl val="0"/>
      </c:catAx>
      <c:valAx>
        <c:axId val="585864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535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899426"/>
        <c:axId val="1691346"/>
      </c:barChart>
      <c:catAx>
        <c:axId val="658994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1346"/>
        <c:crossesAt val="0"/>
        <c:auto val="1"/>
        <c:lblAlgn val="ctr"/>
        <c:lblOffset val="100"/>
        <c:noMultiLvlLbl val="0"/>
      </c:catAx>
      <c:valAx>
        <c:axId val="16913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994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