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686850"/>
        <c:axId val="91801244"/>
      </c:barChart>
      <c:catAx>
        <c:axId val="77686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01244"/>
        <c:crossesAt val="0"/>
        <c:auto val="1"/>
        <c:lblAlgn val="ctr"/>
        <c:lblOffset val="100"/>
        <c:noMultiLvlLbl val="0"/>
      </c:catAx>
      <c:valAx>
        <c:axId val="9180124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868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486669"/>
        <c:axId val="61297696"/>
      </c:barChart>
      <c:catAx>
        <c:axId val="484866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97696"/>
        <c:crossesAt val="0"/>
        <c:auto val="1"/>
        <c:lblAlgn val="ctr"/>
        <c:lblOffset val="100"/>
        <c:noMultiLvlLbl val="0"/>
      </c:catAx>
      <c:valAx>
        <c:axId val="612976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866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063347"/>
        <c:axId val="49677143"/>
      </c:barChart>
      <c:catAx>
        <c:axId val="120633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77143"/>
        <c:crossesAt val="0"/>
        <c:auto val="1"/>
        <c:lblAlgn val="ctr"/>
        <c:lblOffset val="100"/>
        <c:noMultiLvlLbl val="0"/>
      </c:catAx>
      <c:valAx>
        <c:axId val="496771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633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