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574439"/>
        <c:axId val="58311203"/>
      </c:barChart>
      <c:catAx>
        <c:axId val="10574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11203"/>
        <c:crossesAt val="0"/>
        <c:auto val="1"/>
        <c:lblAlgn val="ctr"/>
        <c:lblOffset val="100"/>
        <c:noMultiLvlLbl val="0"/>
      </c:catAx>
      <c:valAx>
        <c:axId val="5831120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744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926477"/>
        <c:axId val="70379470"/>
      </c:barChart>
      <c:catAx>
        <c:axId val="90926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79470"/>
        <c:crossesAt val="0"/>
        <c:auto val="1"/>
        <c:lblAlgn val="ctr"/>
        <c:lblOffset val="100"/>
        <c:noMultiLvlLbl val="0"/>
      </c:catAx>
      <c:valAx>
        <c:axId val="703794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264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600829"/>
        <c:axId val="49714052"/>
      </c:barChart>
      <c:catAx>
        <c:axId val="55600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14052"/>
        <c:crossesAt val="0"/>
        <c:auto val="1"/>
        <c:lblAlgn val="ctr"/>
        <c:lblOffset val="100"/>
        <c:noMultiLvlLbl val="0"/>
      </c:catAx>
      <c:valAx>
        <c:axId val="497140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008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