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4815780545439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890991412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