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5378105827709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628417904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