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784935"/>
        <c:axId val="93837482"/>
      </c:barChart>
      <c:catAx>
        <c:axId val="23784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37482"/>
        <c:crossesAt val="0"/>
        <c:auto val="1"/>
        <c:lblAlgn val="ctr"/>
        <c:lblOffset val="100"/>
        <c:noMultiLvlLbl val="0"/>
      </c:catAx>
      <c:valAx>
        <c:axId val="9383748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849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273689"/>
        <c:axId val="59778241"/>
      </c:barChart>
      <c:catAx>
        <c:axId val="11273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78241"/>
        <c:crossesAt val="0"/>
        <c:auto val="1"/>
        <c:lblAlgn val="ctr"/>
        <c:lblOffset val="100"/>
        <c:noMultiLvlLbl val="0"/>
      </c:catAx>
      <c:valAx>
        <c:axId val="597782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736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752154"/>
        <c:axId val="54590924"/>
      </c:barChart>
      <c:catAx>
        <c:axId val="18752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90924"/>
        <c:crossesAt val="0"/>
        <c:auto val="1"/>
        <c:lblAlgn val="ctr"/>
        <c:lblOffset val="100"/>
        <c:noMultiLvlLbl val="0"/>
      </c:catAx>
      <c:valAx>
        <c:axId val="545909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521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