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6465"/>
        <c:axId val="63174798"/>
      </c:barChart>
      <c:catAx>
        <c:axId val="170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798"/>
        <c:auto val="1"/>
        <c:lblAlgn val="ctr"/>
        <c:lblOffset val="100"/>
        <c:noMultiLvlLbl val="0"/>
      </c:catAx>
      <c:valAx>
        <c:axId val="631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29966"/>
        <c:axId val="43797191"/>
      </c:barChart>
      <c:catAx>
        <c:axId val="1752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191"/>
        <c:auto val="1"/>
        <c:lblAlgn val="ctr"/>
        <c:lblOffset val="100"/>
        <c:noMultiLvlLbl val="0"/>
      </c:catAx>
      <c:valAx>
        <c:axId val="437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56328"/>
        <c:axId val="19184420"/>
      </c:barChart>
      <c:catAx>
        <c:axId val="6035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420"/>
        <c:auto val="1"/>
        <c:lblAlgn val="ctr"/>
        <c:lblOffset val="100"/>
        <c:noMultiLvlLbl val="0"/>
      </c:catAx>
      <c:valAx>
        <c:axId val="191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25583"/>
        <c:axId val="73513690"/>
      </c:barChart>
      <c:catAx>
        <c:axId val="9682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90"/>
        <c:auto val="1"/>
        <c:lblAlgn val="ctr"/>
        <c:lblOffset val="100"/>
        <c:noMultiLvlLbl val="0"/>
      </c:catAx>
      <c:valAx>
        <c:axId val="735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40499"/>
        <c:axId val="78917263"/>
      </c:barChart>
      <c:catAx>
        <c:axId val="792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263"/>
        <c:auto val="1"/>
        <c:lblAlgn val="ctr"/>
        <c:lblOffset val="100"/>
        <c:noMultiLvlLbl val="0"/>
      </c:catAx>
      <c:valAx>
        <c:axId val="789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88307"/>
        <c:axId val="94278688"/>
      </c:barChart>
      <c:catAx>
        <c:axId val="9858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688"/>
        <c:auto val="1"/>
        <c:lblAlgn val="ctr"/>
        <c:lblOffset val="100"/>
        <c:noMultiLvlLbl val="0"/>
      </c:catAx>
      <c:valAx>
        <c:axId val="942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42250"/>
        <c:axId val="66512625"/>
      </c:barChart>
      <c:catAx>
        <c:axId val="1494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625"/>
        <c:auto val="1"/>
        <c:lblAlgn val="ctr"/>
        <c:lblOffset val="100"/>
        <c:noMultiLvlLbl val="0"/>
      </c:catAx>
      <c:valAx>
        <c:axId val="665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17465"/>
        <c:axId val="64616522"/>
      </c:barChart>
      <c:catAx>
        <c:axId val="8821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522"/>
        <c:auto val="1"/>
        <c:lblAlgn val="ctr"/>
        <c:lblOffset val="100"/>
        <c:noMultiLvlLbl val="0"/>
      </c:catAx>
      <c:valAx>
        <c:axId val="646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29468"/>
        <c:axId val="82795829"/>
      </c:barChart>
      <c:catAx>
        <c:axId val="2512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829"/>
        <c:auto val="1"/>
        <c:lblAlgn val="ctr"/>
        <c:lblOffset val="100"/>
        <c:noMultiLvlLbl val="0"/>
      </c:catAx>
      <c:valAx>
        <c:axId val="827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21224"/>
        <c:axId val="16587630"/>
      </c:barChart>
      <c:catAx>
        <c:axId val="4492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630"/>
        <c:auto val="1"/>
        <c:lblAlgn val="ctr"/>
        <c:lblOffset val="100"/>
        <c:noMultiLvlLbl val="0"/>
      </c:catAx>
      <c:valAx>
        <c:axId val="165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45169"/>
        <c:axId val="27296983"/>
      </c:barChart>
      <c:catAx>
        <c:axId val="7974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983"/>
        <c:auto val="1"/>
        <c:lblAlgn val="ctr"/>
        <c:lblOffset val="100"/>
        <c:noMultiLvlLbl val="0"/>
      </c:catAx>
      <c:valAx>
        <c:axId val="272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64084"/>
        <c:axId val="92714212"/>
      </c:barChart>
      <c:catAx>
        <c:axId val="1686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212"/>
        <c:auto val="1"/>
        <c:lblAlgn val="ctr"/>
        <c:lblOffset val="100"/>
        <c:noMultiLvlLbl val="0"/>
      </c:catAx>
      <c:valAx>
        <c:axId val="927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98241"/>
        <c:axId val="59074397"/>
      </c:barChart>
      <c:catAx>
        <c:axId val="3099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397"/>
        <c:auto val="1"/>
        <c:lblAlgn val="ctr"/>
        <c:lblOffset val="100"/>
        <c:noMultiLvlLbl val="0"/>
      </c:catAx>
      <c:valAx>
        <c:axId val="590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01278"/>
        <c:axId val="96749492"/>
      </c:barChart>
      <c:catAx>
        <c:axId val="6040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492"/>
        <c:auto val="1"/>
        <c:lblAlgn val="ctr"/>
        <c:lblOffset val="100"/>
        <c:noMultiLvlLbl val="0"/>
      </c:catAx>
      <c:valAx>
        <c:axId val="967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96892"/>
        <c:axId val="33358901"/>
      </c:barChart>
      <c:catAx>
        <c:axId val="421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901"/>
        <c:auto val="1"/>
        <c:lblAlgn val="ctr"/>
        <c:lblOffset val="100"/>
        <c:noMultiLvlLbl val="0"/>
      </c:catAx>
      <c:valAx>
        <c:axId val="333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94715"/>
        <c:axId val="42910409"/>
      </c:barChart>
      <c:catAx>
        <c:axId val="192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409"/>
        <c:auto val="1"/>
        <c:lblAlgn val="ctr"/>
        <c:lblOffset val="100"/>
        <c:noMultiLvlLbl val="0"/>
      </c:catAx>
      <c:valAx>
        <c:axId val="429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05887"/>
        <c:axId val="97987691"/>
      </c:barChart>
      <c:catAx>
        <c:axId val="450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691"/>
        <c:auto val="1"/>
        <c:lblAlgn val="ctr"/>
        <c:lblOffset val="100"/>
        <c:noMultiLvlLbl val="0"/>
      </c:catAx>
      <c:valAx>
        <c:axId val="979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5025"/>
        <c:axId val="45170555"/>
      </c:barChart>
      <c:catAx>
        <c:axId val="580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555"/>
        <c:auto val="1"/>
        <c:lblAlgn val="ctr"/>
        <c:lblOffset val="100"/>
        <c:noMultiLvlLbl val="0"/>
      </c:catAx>
      <c:valAx>
        <c:axId val="451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