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6834"/>
        <c:axId val="39013700"/>
      </c:scatterChart>
      <c:valAx>
        <c:axId val="1476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700"/>
        <c:crossesAt val="0"/>
        <c:crossBetween val="midCat"/>
      </c:valAx>
      <c:valAx>
        <c:axId val="3901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1103"/>
        <c:axId val="44753802"/>
      </c:scatterChart>
      <c:valAx>
        <c:axId val="159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02"/>
        <c:crossesAt val="0"/>
        <c:crossBetween val="midCat"/>
      </c:valAx>
      <c:valAx>
        <c:axId val="4475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5995"/>
        <c:axId val="91017082"/>
      </c:scatterChart>
      <c:valAx>
        <c:axId val="8316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82"/>
        <c:crossesAt val="0"/>
        <c:crossBetween val="midCat"/>
      </c:valAx>
      <c:valAx>
        <c:axId val="910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9935"/>
        <c:axId val="47489869"/>
      </c:scatterChart>
      <c:valAx>
        <c:axId val="5924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869"/>
        <c:crossesAt val="0"/>
        <c:crossBetween val="midCat"/>
      </c:valAx>
      <c:valAx>
        <c:axId val="4748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