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36870"/>
        <c:axId val="37509517"/>
      </c:barChart>
      <c:catAx>
        <c:axId val="3643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517"/>
        <c:auto val="1"/>
        <c:lblAlgn val="ctr"/>
        <c:lblOffset val="100"/>
        <c:noMultiLvlLbl val="0"/>
      </c:catAx>
      <c:valAx>
        <c:axId val="375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19881"/>
        <c:axId val="80485730"/>
      </c:barChart>
      <c:catAx>
        <c:axId val="346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730"/>
        <c:auto val="1"/>
        <c:lblAlgn val="ctr"/>
        <c:lblOffset val="100"/>
        <c:noMultiLvlLbl val="0"/>
      </c:catAx>
      <c:valAx>
        <c:axId val="804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804"/>
        <c:axId val="94732952"/>
      </c:barChart>
      <c:catAx>
        <c:axId val="851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52"/>
        <c:auto val="1"/>
        <c:lblAlgn val="ctr"/>
        <c:lblOffset val="100"/>
        <c:noMultiLvlLbl val="0"/>
      </c:catAx>
      <c:valAx>
        <c:axId val="947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51867"/>
        <c:axId val="9819752"/>
      </c:barChart>
      <c:catAx>
        <c:axId val="227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2"/>
        <c:auto val="1"/>
        <c:lblAlgn val="ctr"/>
        <c:lblOffset val="100"/>
        <c:noMultiLvlLbl val="0"/>
      </c:catAx>
      <c:valAx>
        <c:axId val="98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42389"/>
        <c:axId val="70106210"/>
      </c:barChart>
      <c:catAx>
        <c:axId val="719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10"/>
        <c:auto val="1"/>
        <c:lblAlgn val="ctr"/>
        <c:lblOffset val="100"/>
        <c:noMultiLvlLbl val="0"/>
      </c:catAx>
      <c:valAx>
        <c:axId val="701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16604"/>
        <c:axId val="59798934"/>
      </c:barChart>
      <c:catAx>
        <c:axId val="846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934"/>
        <c:auto val="1"/>
        <c:lblAlgn val="ctr"/>
        <c:lblOffset val="100"/>
        <c:noMultiLvlLbl val="0"/>
      </c:catAx>
      <c:valAx>
        <c:axId val="597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936"/>
        <c:axId val="49593683"/>
      </c:barChart>
      <c:catAx>
        <c:axId val="36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683"/>
        <c:auto val="1"/>
        <c:lblAlgn val="ctr"/>
        <c:lblOffset val="100"/>
        <c:noMultiLvlLbl val="0"/>
      </c:catAx>
      <c:valAx>
        <c:axId val="495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96243"/>
        <c:axId val="77815628"/>
      </c:barChart>
      <c:catAx>
        <c:axId val="974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628"/>
        <c:auto val="1"/>
        <c:lblAlgn val="ctr"/>
        <c:lblOffset val="100"/>
        <c:noMultiLvlLbl val="0"/>
      </c:catAx>
      <c:valAx>
        <c:axId val="778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01443"/>
        <c:axId val="64734616"/>
      </c:barChart>
      <c:catAx>
        <c:axId val="283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616"/>
        <c:auto val="1"/>
        <c:lblAlgn val="ctr"/>
        <c:lblOffset val="100"/>
        <c:noMultiLvlLbl val="0"/>
      </c:catAx>
      <c:valAx>
        <c:axId val="647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51224"/>
        <c:axId val="41752921"/>
      </c:barChart>
      <c:catAx>
        <c:axId val="343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921"/>
        <c:auto val="1"/>
        <c:lblAlgn val="ctr"/>
        <c:lblOffset val="100"/>
        <c:noMultiLvlLbl val="0"/>
      </c:catAx>
      <c:valAx>
        <c:axId val="417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51243"/>
        <c:axId val="54199949"/>
      </c:barChart>
      <c:catAx>
        <c:axId val="486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949"/>
        <c:auto val="1"/>
        <c:lblAlgn val="ctr"/>
        <c:lblOffset val="100"/>
        <c:noMultiLvlLbl val="0"/>
      </c:catAx>
      <c:valAx>
        <c:axId val="541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0910"/>
        <c:axId val="93610699"/>
      </c:barChart>
      <c:catAx>
        <c:axId val="575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699"/>
        <c:auto val="1"/>
        <c:lblAlgn val="ctr"/>
        <c:lblOffset val="100"/>
        <c:noMultiLvlLbl val="0"/>
      </c:catAx>
      <c:valAx>
        <c:axId val="936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76669"/>
        <c:axId val="78578395"/>
      </c:barChart>
      <c:catAx>
        <c:axId val="7677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395"/>
        <c:auto val="1"/>
        <c:lblAlgn val="ctr"/>
        <c:lblOffset val="100"/>
        <c:noMultiLvlLbl val="0"/>
      </c:catAx>
      <c:valAx>
        <c:axId val="785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66945"/>
        <c:axId val="52418600"/>
      </c:barChart>
      <c:catAx>
        <c:axId val="4806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600"/>
        <c:auto val="1"/>
        <c:lblAlgn val="ctr"/>
        <c:lblOffset val="100"/>
        <c:noMultiLvlLbl val="0"/>
      </c:catAx>
      <c:valAx>
        <c:axId val="524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00027"/>
        <c:axId val="72036584"/>
      </c:barChart>
      <c:catAx>
        <c:axId val="953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84"/>
        <c:auto val="1"/>
        <c:lblAlgn val="ctr"/>
        <c:lblOffset val="100"/>
        <c:noMultiLvlLbl val="0"/>
      </c:catAx>
      <c:valAx>
        <c:axId val="720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02962"/>
        <c:axId val="11989879"/>
      </c:barChart>
      <c:catAx>
        <c:axId val="234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879"/>
        <c:auto val="1"/>
        <c:lblAlgn val="ctr"/>
        <c:lblOffset val="100"/>
        <c:noMultiLvlLbl val="0"/>
      </c:catAx>
      <c:valAx>
        <c:axId val="119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93"/>
        <c:axId val="4777863"/>
      </c:barChart>
      <c:catAx>
        <c:axId val="3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63"/>
        <c:auto val="1"/>
        <c:lblAlgn val="ctr"/>
        <c:lblOffset val="100"/>
        <c:noMultiLvlLbl val="0"/>
      </c:catAx>
      <c:valAx>
        <c:axId val="47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5921"/>
        <c:axId val="49012553"/>
      </c:barChart>
      <c:catAx>
        <c:axId val="421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53"/>
        <c:auto val="1"/>
        <c:lblAlgn val="ctr"/>
        <c:lblOffset val="100"/>
        <c:noMultiLvlLbl val="0"/>
      </c:catAx>
      <c:valAx>
        <c:axId val="490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