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8841"/>
        <c:axId val="2968935"/>
      </c:scatterChart>
      <c:valAx>
        <c:axId val="4278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35"/>
        <c:crossesAt val="0"/>
        <c:crossBetween val="midCat"/>
      </c:valAx>
      <c:valAx>
        <c:axId val="296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0022"/>
        <c:axId val="39983825"/>
      </c:scatterChart>
      <c:valAx>
        <c:axId val="2142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25"/>
        <c:crossesAt val="0"/>
        <c:crossBetween val="midCat"/>
      </c:valAx>
      <c:valAx>
        <c:axId val="3998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3274"/>
        <c:axId val="71523337"/>
      </c:scatterChart>
      <c:valAx>
        <c:axId val="4072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37"/>
        <c:crossesAt val="0"/>
        <c:crossBetween val="midCat"/>
      </c:valAx>
      <c:valAx>
        <c:axId val="7152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08279"/>
        <c:axId val="83826053"/>
      </c:scatterChart>
      <c:valAx>
        <c:axId val="2820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053"/>
        <c:crossesAt val="0"/>
        <c:crossBetween val="midCat"/>
      </c:valAx>
      <c:valAx>
        <c:axId val="8382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