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55331"/>
        <c:axId val="17803881"/>
      </c:scatterChart>
      <c:valAx>
        <c:axId val="94455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881"/>
        <c:crossesAt val="0"/>
        <c:crossBetween val="midCat"/>
      </c:valAx>
      <c:valAx>
        <c:axId val="17803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62377"/>
        <c:axId val="32810851"/>
      </c:scatterChart>
      <c:valAx>
        <c:axId val="19562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851"/>
        <c:crossesAt val="0"/>
        <c:crossBetween val="midCat"/>
      </c:valAx>
      <c:valAx>
        <c:axId val="3281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