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25585"/>
        <c:axId val="68380543"/>
      </c:scatterChart>
      <c:valAx>
        <c:axId val="250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543"/>
        <c:crossesAt val="0"/>
        <c:crossBetween val="midCat"/>
      </c:valAx>
      <c:valAx>
        <c:axId val="683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29634"/>
        <c:axId val="37670492"/>
      </c:barChart>
      <c:catAx>
        <c:axId val="793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492"/>
        <c:crossesAt val="0"/>
        <c:auto val="1"/>
        <c:lblAlgn val="ctr"/>
        <c:lblOffset val="100"/>
        <c:noMultiLvlLbl val="0"/>
      </c:catAx>
      <c:valAx>
        <c:axId val="376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61821"/>
        <c:axId val="35929038"/>
      </c:barChart>
      <c:catAx>
        <c:axId val="1026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038"/>
        <c:crossesAt val="0"/>
        <c:auto val="1"/>
        <c:lblAlgn val="ctr"/>
        <c:lblOffset val="100"/>
        <c:noMultiLvlLbl val="0"/>
      </c:catAx>
      <c:valAx>
        <c:axId val="359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81179"/>
        <c:axId val="4377392"/>
      </c:barChart>
      <c:catAx>
        <c:axId val="3588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92"/>
        <c:crossesAt val="0"/>
        <c:auto val="1"/>
        <c:lblAlgn val="ctr"/>
        <c:lblOffset val="100"/>
        <c:noMultiLvlLbl val="0"/>
      </c:catAx>
      <c:valAx>
        <c:axId val="43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60785"/>
        <c:axId val="86735110"/>
      </c:areaChart>
      <c:catAx>
        <c:axId val="343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10"/>
        <c:crossesAt val="0"/>
        <c:auto val="1"/>
        <c:lblAlgn val="ctr"/>
        <c:lblOffset val="100"/>
        <c:noMultiLvlLbl val="0"/>
      </c:catAx>
      <c:valAx>
        <c:axId val="867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056649"/>
        <c:axId val="19243129"/>
      </c:areaChart>
      <c:catAx>
        <c:axId val="300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129"/>
        <c:crossesAt val="0"/>
        <c:auto val="1"/>
        <c:lblAlgn val="ctr"/>
        <c:lblOffset val="100"/>
        <c:noMultiLvlLbl val="0"/>
      </c:catAx>
      <c:valAx>
        <c:axId val="192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51388"/>
        <c:axId val="26249742"/>
      </c:areaChart>
      <c:catAx>
        <c:axId val="58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742"/>
        <c:crossesAt val="0"/>
        <c:auto val="1"/>
        <c:lblAlgn val="ctr"/>
        <c:lblOffset val="100"/>
        <c:noMultiLvlLbl val="0"/>
      </c:catAx>
      <c:valAx>
        <c:axId val="262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9590"/>
        <c:axId val="48802235"/>
      </c:lineChart>
      <c:catAx>
        <c:axId val="6858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235"/>
        <c:crossesAt val="0"/>
        <c:auto val="1"/>
        <c:lblAlgn val="ctr"/>
        <c:lblOffset val="100"/>
        <c:noMultiLvlLbl val="0"/>
      </c:catAx>
      <c:valAx>
        <c:axId val="488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4541"/>
        <c:axId val="49148230"/>
      </c:lineChart>
      <c:catAx>
        <c:axId val="4614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30"/>
        <c:crossesAt val="0"/>
        <c:auto val="1"/>
        <c:lblAlgn val="ctr"/>
        <c:lblOffset val="100"/>
        <c:noMultiLvlLbl val="0"/>
      </c:catAx>
      <c:valAx>
        <c:axId val="491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2231"/>
        <c:axId val="80759018"/>
      </c:lineChart>
      <c:catAx>
        <c:axId val="6993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018"/>
        <c:crossesAt val="0"/>
        <c:auto val="1"/>
        <c:lblAlgn val="ctr"/>
        <c:lblOffset val="100"/>
        <c:noMultiLvlLbl val="0"/>
      </c:catAx>
      <c:valAx>
        <c:axId val="807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972784"/>
        <c:axId val="2781636"/>
      </c:scatterChart>
      <c:valAx>
        <c:axId val="159727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6"/>
        <c:crossesAt val="0"/>
        <c:crossBetween val="midCat"/>
      </c:valAx>
      <c:valAx>
        <c:axId val="2781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92992"/>
        <c:axId val="77627659"/>
      </c:radarChart>
      <c:catAx>
        <c:axId val="27792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659"/>
        <c:crossesAt val="0"/>
        <c:auto val="1"/>
        <c:lblAlgn val="ctr"/>
        <c:lblOffset val="100"/>
        <c:noMultiLvlLbl val="0"/>
      </c:catAx>
      <c:valAx>
        <c:axId val="7762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94825"/>
        <c:axId val="13140508"/>
      </c:radarChart>
      <c:catAx>
        <c:axId val="80794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08"/>
        <c:crossesAt val="0"/>
        <c:auto val="1"/>
        <c:lblAlgn val="ctr"/>
        <c:lblOffset val="100"/>
        <c:noMultiLvlLbl val="0"/>
      </c:catAx>
      <c:valAx>
        <c:axId val="1314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446053"/>
        <c:axId val="67551321"/>
      </c:radarChart>
      <c:catAx>
        <c:axId val="61446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321"/>
        <c:crossesAt val="0"/>
        <c:auto val="1"/>
        <c:lblAlgn val="ctr"/>
        <c:lblOffset val="100"/>
        <c:noMultiLvlLbl val="0"/>
      </c:catAx>
      <c:valAx>
        <c:axId val="67551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071"/>
        <c:axId val="86854136"/>
      </c:lineChart>
      <c:catAx>
        <c:axId val="46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136"/>
        <c:crossesAt val="0"/>
        <c:auto val="1"/>
        <c:lblAlgn val="ctr"/>
        <c:lblOffset val="100"/>
        <c:noMultiLvlLbl val="0"/>
      </c:catAx>
      <c:valAx>
        <c:axId val="86854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78860"/>
        <c:axId val="30474217"/>
      </c:bubbleChart>
      <c:valAx>
        <c:axId val="502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217"/>
        <c:crossesAt val="0"/>
        <c:crossBetween val="midCat"/>
      </c:valAx>
      <c:valAx>
        <c:axId val="304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1583"/>
        <c:axId val="14493159"/>
      </c:lineChart>
      <c:catAx>
        <c:axId val="819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159"/>
        <c:crossesAt val="0"/>
        <c:auto val="1"/>
        <c:lblAlgn val="ctr"/>
        <c:lblOffset val="100"/>
        <c:noMultiLvlLbl val="0"/>
      </c:catAx>
      <c:valAx>
        <c:axId val="14493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4706"/>
        <c:axId val="85632723"/>
      </c:lineChart>
      <c:catAx>
        <c:axId val="497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23"/>
        <c:crossesAt val="0"/>
        <c:auto val="1"/>
        <c:lblAlgn val="ctr"/>
        <c:lblOffset val="100"/>
        <c:noMultiLvlLbl val="0"/>
      </c:catAx>
      <c:valAx>
        <c:axId val="8563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8815"/>
        <c:axId val="96838114"/>
      </c:lineChart>
      <c:catAx>
        <c:axId val="928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114"/>
        <c:crossesAt val="0"/>
        <c:auto val="1"/>
        <c:lblAlgn val="ctr"/>
        <c:lblOffset val="100"/>
        <c:noMultiLvlLbl val="0"/>
      </c:catAx>
      <c:valAx>
        <c:axId val="968381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8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9365"/>
        <c:axId val="28641430"/>
      </c:lineChart>
      <c:catAx>
        <c:axId val="462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430"/>
        <c:crossesAt val="0"/>
        <c:auto val="1"/>
        <c:lblAlgn val="ctr"/>
        <c:lblOffset val="100"/>
        <c:noMultiLvlLbl val="0"/>
      </c:catAx>
      <c:valAx>
        <c:axId val="28641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3759"/>
        <c:axId val="98111172"/>
      </c:lineChart>
      <c:catAx>
        <c:axId val="661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172"/>
        <c:crossesAt val="0"/>
        <c:auto val="1"/>
        <c:lblAlgn val="ctr"/>
        <c:lblOffset val="100"/>
        <c:noMultiLvlLbl val="0"/>
      </c:catAx>
      <c:valAx>
        <c:axId val="9811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7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3811"/>
        <c:axId val="36635035"/>
      </c:lineChart>
      <c:catAx>
        <c:axId val="809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035"/>
        <c:crossesAt val="0"/>
        <c:auto val="1"/>
        <c:lblAlgn val="ctr"/>
        <c:lblOffset val="100"/>
        <c:noMultiLvlLbl val="0"/>
      </c:catAx>
      <c:valAx>
        <c:axId val="36635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0007"/>
        <c:axId val="83675670"/>
      </c:lineChart>
      <c:catAx>
        <c:axId val="245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670"/>
        <c:crossesAt val="0"/>
        <c:auto val="1"/>
        <c:lblAlgn val="ctr"/>
        <c:lblOffset val="100"/>
        <c:noMultiLvlLbl val="0"/>
      </c:catAx>
      <c:valAx>
        <c:axId val="83675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3983"/>
        <c:axId val="77143747"/>
      </c:lineChart>
      <c:catAx>
        <c:axId val="378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747"/>
        <c:crossesAt val="0"/>
        <c:auto val="1"/>
        <c:lblAlgn val="ctr"/>
        <c:lblOffset val="100"/>
        <c:noMultiLvlLbl val="0"/>
      </c:catAx>
      <c:valAx>
        <c:axId val="7714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79166"/>
        <c:axId val="35367487"/>
      </c:barChart>
      <c:catAx>
        <c:axId val="105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487"/>
        <c:auto val="1"/>
        <c:lblAlgn val="ctr"/>
        <c:lblOffset val="100"/>
        <c:noMultiLvlLbl val="0"/>
      </c:catAx>
      <c:valAx>
        <c:axId val="35367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98917"/>
        <c:axId val="46686224"/>
      </c:bubbleChart>
      <c:valAx>
        <c:axId val="8539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224"/>
        <c:crossesAt val="0"/>
        <c:crossBetween val="midCat"/>
      </c:valAx>
      <c:valAx>
        <c:axId val="466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445795"/>
        <c:axId val="78137992"/>
      </c:areaChart>
      <c:catAx>
        <c:axId val="864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992"/>
        <c:auto val="1"/>
        <c:lblAlgn val="ctr"/>
        <c:lblOffset val="100"/>
        <c:noMultiLvlLbl val="0"/>
      </c:catAx>
      <c:valAx>
        <c:axId val="7813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24244"/>
        <c:axId val="75369475"/>
      </c:radarChart>
      <c:catAx>
        <c:axId val="295242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69475"/>
        <c:auto val="1"/>
        <c:lblAlgn val="ctr"/>
        <c:lblOffset val="100"/>
        <c:noMultiLvlLbl val="0"/>
      </c:catAx>
      <c:valAx>
        <c:axId val="75369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0799"/>
        <c:axId val="81017893"/>
      </c:lineChart>
      <c:catAx>
        <c:axId val="906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893"/>
        <c:auto val="1"/>
        <c:lblAlgn val="ctr"/>
        <c:lblOffset val="100"/>
        <c:noMultiLvlLbl val="0"/>
      </c:catAx>
      <c:valAx>
        <c:axId val="81017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931438"/>
        <c:axId val="93617735"/>
      </c:bubbleChart>
      <c:valAx>
        <c:axId val="789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735"/>
        <c:crossesAt val="0"/>
        <c:crossBetween val="midCat"/>
      </c:valAx>
      <c:valAx>
        <c:axId val="936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292111"/>
        <c:axId val="70049248"/>
      </c:scatterChart>
      <c:valAx>
        <c:axId val="622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248"/>
        <c:crossesAt val="0"/>
        <c:crossBetween val="midCat"/>
      </c:valAx>
      <c:valAx>
        <c:axId val="70049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362"/>
        <c:axId val="27393738"/>
      </c:lineChart>
      <c:catAx>
        <c:axId val="250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38"/>
        <c:crossesAt val="0"/>
        <c:auto val="1"/>
        <c:lblAlgn val="ctr"/>
        <c:lblOffset val="100"/>
        <c:noMultiLvlLbl val="0"/>
      </c:catAx>
      <c:valAx>
        <c:axId val="27393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887429"/>
        <c:axId val="52099529"/>
      </c:barChart>
      <c:catAx>
        <c:axId val="108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529"/>
        <c:crossesAt val="0"/>
        <c:auto val="1"/>
        <c:lblAlgn val="ctr"/>
        <c:lblOffset val="100"/>
        <c:noMultiLvlLbl val="0"/>
      </c:catAx>
      <c:valAx>
        <c:axId val="5209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236875"/>
        <c:axId val="18208262"/>
      </c:areaChart>
      <c:catAx>
        <c:axId val="662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62"/>
        <c:crossesAt val="0"/>
        <c:auto val="1"/>
        <c:lblAlgn val="ctr"/>
        <c:lblOffset val="100"/>
        <c:noMultiLvlLbl val="0"/>
      </c:catAx>
      <c:valAx>
        <c:axId val="1820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76402"/>
        <c:axId val="92916211"/>
      </c:barChart>
      <c:catAx>
        <c:axId val="2387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11"/>
        <c:crossesAt val="0"/>
        <c:auto val="1"/>
        <c:lblAlgn val="ctr"/>
        <c:lblOffset val="100"/>
        <c:noMultiLvlLbl val="0"/>
      </c:catAx>
      <c:valAx>
        <c:axId val="929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05872"/>
        <c:axId val="12018976"/>
      </c:bubbleChart>
      <c:valAx>
        <c:axId val="694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976"/>
        <c:crossesAt val="0"/>
        <c:crossBetween val="midCat"/>
      </c:valAx>
      <c:valAx>
        <c:axId val="120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62998"/>
        <c:axId val="264367"/>
      </c:bubbleChart>
      <c:valAx>
        <c:axId val="525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7"/>
        <c:crossesAt val="0"/>
        <c:crossBetween val="midCat"/>
      </c:valAx>
      <c:valAx>
        <c:axId val="2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91262"/>
        <c:axId val="17655220"/>
      </c:barChart>
      <c:catAx>
        <c:axId val="9219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220"/>
        <c:crossesAt val="0"/>
        <c:auto val="1"/>
        <c:lblAlgn val="ctr"/>
        <c:lblOffset val="100"/>
        <c:noMultiLvlLbl val="0"/>
      </c:catAx>
      <c:valAx>
        <c:axId val="176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86576"/>
        <c:axId val="13889616"/>
      </c:barChart>
      <c:catAx>
        <c:axId val="97286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616"/>
        <c:crossesAt val="0"/>
        <c:auto val="1"/>
        <c:lblAlgn val="ctr"/>
        <c:lblOffset val="100"/>
        <c:noMultiLvlLbl val="0"/>
      </c:catAx>
      <c:valAx>
        <c:axId val="138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64840"/>
        <c:axId val="97768591"/>
      </c:barChart>
      <c:catAx>
        <c:axId val="521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91"/>
        <c:crossesAt val="0"/>
        <c:auto val="1"/>
        <c:lblAlgn val="ctr"/>
        <c:lblOffset val="100"/>
        <c:noMultiLvlLbl val="0"/>
      </c:catAx>
      <c:valAx>
        <c:axId val="977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