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535733"/>
        <c:axId val="2076389"/>
      </c:scatterChart>
      <c:valAx>
        <c:axId val="3553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89"/>
        <c:crossesAt val="0"/>
        <c:crossBetween val="midCat"/>
      </c:valAx>
      <c:valAx>
        <c:axId val="207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613076"/>
        <c:axId val="63697629"/>
      </c:barChart>
      <c:catAx>
        <c:axId val="876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629"/>
        <c:crossesAt val="0"/>
        <c:auto val="1"/>
        <c:lblAlgn val="ctr"/>
        <c:lblOffset val="100"/>
        <c:noMultiLvlLbl val="0"/>
      </c:catAx>
      <c:valAx>
        <c:axId val="636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9243"/>
        <c:axId val="33232543"/>
      </c:barChart>
      <c:catAx>
        <c:axId val="729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543"/>
        <c:crossesAt val="0"/>
        <c:auto val="1"/>
        <c:lblAlgn val="ctr"/>
        <c:lblOffset val="100"/>
        <c:noMultiLvlLbl val="0"/>
      </c:catAx>
      <c:valAx>
        <c:axId val="3323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80860"/>
        <c:axId val="6503766"/>
      </c:barChart>
      <c:catAx>
        <c:axId val="5498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66"/>
        <c:crossesAt val="0"/>
        <c:auto val="1"/>
        <c:lblAlgn val="ctr"/>
        <c:lblOffset val="100"/>
        <c:noMultiLvlLbl val="0"/>
      </c:catAx>
      <c:valAx>
        <c:axId val="65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10768"/>
        <c:axId val="60067494"/>
      </c:areaChart>
      <c:catAx>
        <c:axId val="353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494"/>
        <c:crossesAt val="0"/>
        <c:auto val="1"/>
        <c:lblAlgn val="ctr"/>
        <c:lblOffset val="100"/>
        <c:noMultiLvlLbl val="0"/>
      </c:catAx>
      <c:valAx>
        <c:axId val="600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975653"/>
        <c:axId val="23275217"/>
      </c:areaChart>
      <c:catAx>
        <c:axId val="5997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217"/>
        <c:crossesAt val="0"/>
        <c:auto val="1"/>
        <c:lblAlgn val="ctr"/>
        <c:lblOffset val="100"/>
        <c:noMultiLvlLbl val="0"/>
      </c:catAx>
      <c:valAx>
        <c:axId val="232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919910"/>
        <c:axId val="43790448"/>
      </c:areaChart>
      <c:catAx>
        <c:axId val="8091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448"/>
        <c:crossesAt val="0"/>
        <c:auto val="1"/>
        <c:lblAlgn val="ctr"/>
        <c:lblOffset val="100"/>
        <c:noMultiLvlLbl val="0"/>
      </c:catAx>
      <c:valAx>
        <c:axId val="437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2421"/>
        <c:axId val="74985365"/>
      </c:lineChart>
      <c:catAx>
        <c:axId val="1174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365"/>
        <c:crossesAt val="0"/>
        <c:auto val="1"/>
        <c:lblAlgn val="ctr"/>
        <c:lblOffset val="100"/>
        <c:noMultiLvlLbl val="0"/>
      </c:catAx>
      <c:valAx>
        <c:axId val="749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7778"/>
        <c:axId val="59881918"/>
      </c:lineChart>
      <c:catAx>
        <c:axId val="952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918"/>
        <c:crossesAt val="0"/>
        <c:auto val="1"/>
        <c:lblAlgn val="ctr"/>
        <c:lblOffset val="100"/>
        <c:noMultiLvlLbl val="0"/>
      </c:catAx>
      <c:valAx>
        <c:axId val="598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38128"/>
        <c:axId val="6733453"/>
      </c:lineChart>
      <c:catAx>
        <c:axId val="5683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53"/>
        <c:crossesAt val="0"/>
        <c:auto val="1"/>
        <c:lblAlgn val="ctr"/>
        <c:lblOffset val="100"/>
        <c:noMultiLvlLbl val="0"/>
      </c:catAx>
      <c:valAx>
        <c:axId val="67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736559"/>
        <c:axId val="41995064"/>
      </c:scatterChart>
      <c:valAx>
        <c:axId val="277365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064"/>
        <c:crossesAt val="0"/>
        <c:crossBetween val="midCat"/>
      </c:valAx>
      <c:valAx>
        <c:axId val="419950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072899"/>
        <c:axId val="23993403"/>
      </c:radarChart>
      <c:catAx>
        <c:axId val="25072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403"/>
        <c:crossesAt val="0"/>
        <c:auto val="1"/>
        <c:lblAlgn val="ctr"/>
        <c:lblOffset val="100"/>
        <c:noMultiLvlLbl val="0"/>
      </c:catAx>
      <c:valAx>
        <c:axId val="23993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751783"/>
        <c:axId val="52135261"/>
      </c:radarChart>
      <c:catAx>
        <c:axId val="42751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261"/>
        <c:crossesAt val="0"/>
        <c:auto val="1"/>
        <c:lblAlgn val="ctr"/>
        <c:lblOffset val="100"/>
        <c:noMultiLvlLbl val="0"/>
      </c:catAx>
      <c:valAx>
        <c:axId val="52135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36534"/>
        <c:axId val="49477029"/>
      </c:radarChart>
      <c:catAx>
        <c:axId val="75436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029"/>
        <c:crossesAt val="0"/>
        <c:auto val="1"/>
        <c:lblAlgn val="ctr"/>
        <c:lblOffset val="100"/>
        <c:noMultiLvlLbl val="0"/>
      </c:catAx>
      <c:valAx>
        <c:axId val="49477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5022"/>
        <c:axId val="14868044"/>
      </c:lineChart>
      <c:catAx>
        <c:axId val="8193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044"/>
        <c:crossesAt val="0"/>
        <c:auto val="1"/>
        <c:lblAlgn val="ctr"/>
        <c:lblOffset val="100"/>
        <c:noMultiLvlLbl val="0"/>
      </c:catAx>
      <c:valAx>
        <c:axId val="14868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244823"/>
        <c:axId val="46146516"/>
      </c:bubbleChart>
      <c:valAx>
        <c:axId val="7824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516"/>
        <c:crossesAt val="0"/>
        <c:crossBetween val="midCat"/>
      </c:valAx>
      <c:valAx>
        <c:axId val="461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3514"/>
        <c:axId val="39598423"/>
      </c:lineChart>
      <c:catAx>
        <c:axId val="7472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423"/>
        <c:crossesAt val="0"/>
        <c:auto val="1"/>
        <c:lblAlgn val="ctr"/>
        <c:lblOffset val="100"/>
        <c:noMultiLvlLbl val="0"/>
      </c:catAx>
      <c:valAx>
        <c:axId val="39598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39272"/>
        <c:axId val="68718878"/>
      </c:lineChart>
      <c:catAx>
        <c:axId val="311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878"/>
        <c:crossesAt val="0"/>
        <c:auto val="1"/>
        <c:lblAlgn val="ctr"/>
        <c:lblOffset val="100"/>
        <c:noMultiLvlLbl val="0"/>
      </c:catAx>
      <c:valAx>
        <c:axId val="6871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9360"/>
        <c:axId val="96028334"/>
      </c:lineChart>
      <c:catAx>
        <c:axId val="1225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334"/>
        <c:crossesAt val="0"/>
        <c:auto val="1"/>
        <c:lblAlgn val="ctr"/>
        <c:lblOffset val="100"/>
        <c:noMultiLvlLbl val="0"/>
      </c:catAx>
      <c:valAx>
        <c:axId val="9602833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3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9628"/>
        <c:axId val="60402847"/>
      </c:lineChart>
      <c:catAx>
        <c:axId val="4070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847"/>
        <c:crossesAt val="0"/>
        <c:auto val="1"/>
        <c:lblAlgn val="ctr"/>
        <c:lblOffset val="100"/>
        <c:noMultiLvlLbl val="0"/>
      </c:catAx>
      <c:valAx>
        <c:axId val="60402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5170"/>
        <c:axId val="46556968"/>
      </c:lineChart>
      <c:catAx>
        <c:axId val="7541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968"/>
        <c:crossesAt val="0"/>
        <c:auto val="1"/>
        <c:lblAlgn val="ctr"/>
        <c:lblOffset val="100"/>
        <c:noMultiLvlLbl val="0"/>
      </c:catAx>
      <c:valAx>
        <c:axId val="46556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1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8249"/>
        <c:axId val="88225055"/>
      </c:lineChart>
      <c:catAx>
        <c:axId val="1957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055"/>
        <c:crossesAt val="0"/>
        <c:auto val="1"/>
        <c:lblAlgn val="ctr"/>
        <c:lblOffset val="100"/>
        <c:noMultiLvlLbl val="0"/>
      </c:catAx>
      <c:valAx>
        <c:axId val="88225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7936"/>
        <c:axId val="64008383"/>
      </c:lineChart>
      <c:catAx>
        <c:axId val="9502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83"/>
        <c:crossesAt val="0"/>
        <c:auto val="1"/>
        <c:lblAlgn val="ctr"/>
        <c:lblOffset val="100"/>
        <c:noMultiLvlLbl val="0"/>
      </c:catAx>
      <c:valAx>
        <c:axId val="6400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9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5751"/>
        <c:axId val="18628307"/>
      </c:lineChart>
      <c:catAx>
        <c:axId val="9150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07"/>
        <c:crossesAt val="0"/>
        <c:auto val="1"/>
        <c:lblAlgn val="ctr"/>
        <c:lblOffset val="100"/>
        <c:noMultiLvlLbl val="0"/>
      </c:catAx>
      <c:valAx>
        <c:axId val="18628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7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856157"/>
        <c:axId val="21893383"/>
      </c:barChart>
      <c:catAx>
        <c:axId val="1085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383"/>
        <c:auto val="1"/>
        <c:lblAlgn val="ctr"/>
        <c:lblOffset val="100"/>
        <c:noMultiLvlLbl val="0"/>
      </c:catAx>
      <c:valAx>
        <c:axId val="21893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044774"/>
        <c:axId val="43668352"/>
      </c:bubbleChart>
      <c:valAx>
        <c:axId val="960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352"/>
        <c:crossesAt val="0"/>
        <c:crossBetween val="midCat"/>
      </c:valAx>
      <c:valAx>
        <c:axId val="436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143190"/>
        <c:axId val="61157278"/>
      </c:areaChart>
      <c:catAx>
        <c:axId val="1014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278"/>
        <c:auto val="1"/>
        <c:lblAlgn val="ctr"/>
        <c:lblOffset val="100"/>
        <c:noMultiLvlLbl val="0"/>
      </c:catAx>
      <c:valAx>
        <c:axId val="6115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664581"/>
        <c:axId val="89989177"/>
      </c:radarChart>
      <c:catAx>
        <c:axId val="776645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89177"/>
        <c:auto val="1"/>
        <c:lblAlgn val="ctr"/>
        <c:lblOffset val="100"/>
        <c:noMultiLvlLbl val="0"/>
      </c:catAx>
      <c:valAx>
        <c:axId val="89989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0061"/>
        <c:axId val="39182001"/>
      </c:lineChart>
      <c:catAx>
        <c:axId val="2576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001"/>
        <c:auto val="1"/>
        <c:lblAlgn val="ctr"/>
        <c:lblOffset val="100"/>
        <c:noMultiLvlLbl val="0"/>
      </c:catAx>
      <c:valAx>
        <c:axId val="39182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268798"/>
        <c:axId val="52174930"/>
      </c:bubbleChart>
      <c:valAx>
        <c:axId val="7526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930"/>
        <c:crossesAt val="0"/>
        <c:crossBetween val="midCat"/>
      </c:valAx>
      <c:valAx>
        <c:axId val="5217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37774"/>
        <c:axId val="54079083"/>
      </c:scatterChart>
      <c:valAx>
        <c:axId val="933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083"/>
        <c:crossesAt val="0"/>
        <c:crossBetween val="midCat"/>
      </c:valAx>
      <c:valAx>
        <c:axId val="54079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39"/>
        <c:axId val="26386635"/>
      </c:lineChart>
      <c:catAx>
        <c:axId val="24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635"/>
        <c:crossesAt val="0"/>
        <c:auto val="1"/>
        <c:lblAlgn val="ctr"/>
        <c:lblOffset val="100"/>
        <c:noMultiLvlLbl val="0"/>
      </c:catAx>
      <c:valAx>
        <c:axId val="2638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61855"/>
        <c:axId val="70219991"/>
      </c:barChart>
      <c:catAx>
        <c:axId val="496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991"/>
        <c:crossesAt val="0"/>
        <c:auto val="1"/>
        <c:lblAlgn val="ctr"/>
        <c:lblOffset val="100"/>
        <c:noMultiLvlLbl val="0"/>
      </c:catAx>
      <c:valAx>
        <c:axId val="70219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86267"/>
        <c:axId val="23496561"/>
      </c:areaChart>
      <c:catAx>
        <c:axId val="888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561"/>
        <c:crossesAt val="0"/>
        <c:auto val="1"/>
        <c:lblAlgn val="ctr"/>
        <c:lblOffset val="100"/>
        <c:noMultiLvlLbl val="0"/>
      </c:catAx>
      <c:valAx>
        <c:axId val="23496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23087"/>
        <c:axId val="51867587"/>
      </c:barChart>
      <c:catAx>
        <c:axId val="3422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87"/>
        <c:crossesAt val="0"/>
        <c:auto val="1"/>
        <c:lblAlgn val="ctr"/>
        <c:lblOffset val="100"/>
        <c:noMultiLvlLbl val="0"/>
      </c:catAx>
      <c:valAx>
        <c:axId val="518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36435"/>
        <c:axId val="70934483"/>
      </c:bubbleChart>
      <c:valAx>
        <c:axId val="1113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483"/>
        <c:crossesAt val="0"/>
        <c:crossBetween val="midCat"/>
      </c:valAx>
      <c:valAx>
        <c:axId val="709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59659"/>
        <c:axId val="41679136"/>
      </c:bubbleChart>
      <c:valAx>
        <c:axId val="3865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36"/>
        <c:crossesAt val="0"/>
        <c:crossBetween val="midCat"/>
      </c:valAx>
      <c:valAx>
        <c:axId val="4167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43093"/>
        <c:axId val="71744833"/>
      </c:barChart>
      <c:catAx>
        <c:axId val="914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833"/>
        <c:crossesAt val="0"/>
        <c:auto val="1"/>
        <c:lblAlgn val="ctr"/>
        <c:lblOffset val="100"/>
        <c:noMultiLvlLbl val="0"/>
      </c:catAx>
      <c:valAx>
        <c:axId val="717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74629"/>
        <c:axId val="83738999"/>
      </c:barChart>
      <c:catAx>
        <c:axId val="91974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999"/>
        <c:crossesAt val="0"/>
        <c:auto val="1"/>
        <c:lblAlgn val="ctr"/>
        <c:lblOffset val="100"/>
        <c:noMultiLvlLbl val="0"/>
      </c:catAx>
      <c:valAx>
        <c:axId val="837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82503"/>
        <c:axId val="15367031"/>
      </c:barChart>
      <c:catAx>
        <c:axId val="9668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031"/>
        <c:crossesAt val="0"/>
        <c:auto val="1"/>
        <c:lblAlgn val="ctr"/>
        <c:lblOffset val="100"/>
        <c:noMultiLvlLbl val="0"/>
      </c:catAx>
      <c:valAx>
        <c:axId val="1536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