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603374"/>
        <c:axId val="64020689"/>
      </c:barChart>
      <c:catAx>
        <c:axId val="18603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0689"/>
        <c:crossesAt val="0"/>
        <c:auto val="1"/>
        <c:lblAlgn val="ctr"/>
        <c:lblOffset val="100"/>
        <c:noMultiLvlLbl val="0"/>
      </c:catAx>
      <c:valAx>
        <c:axId val="6402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3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439558"/>
        <c:axId val="94200941"/>
      </c:barChart>
      <c:catAx>
        <c:axId val="89439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0941"/>
        <c:crossesAt val="0"/>
        <c:auto val="1"/>
        <c:lblAlgn val="ctr"/>
        <c:lblOffset val="100"/>
        <c:noMultiLvlLbl val="0"/>
      </c:catAx>
      <c:valAx>
        <c:axId val="9420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9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