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24165"/>
        <c:axId val="42518124"/>
      </c:scatterChart>
      <c:valAx>
        <c:axId val="7682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124"/>
        <c:crossesAt val="0"/>
        <c:crossBetween val="midCat"/>
      </c:valAx>
      <c:valAx>
        <c:axId val="4251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611"/>
        <c:axId val="72261362"/>
      </c:scatterChart>
      <c:valAx>
        <c:axId val="444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362"/>
        <c:crossesAt val="0"/>
        <c:crossBetween val="midCat"/>
      </c:valAx>
      <c:valAx>
        <c:axId val="7226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40629"/>
        <c:axId val="59762980"/>
      </c:scatterChart>
      <c:valAx>
        <c:axId val="1584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980"/>
        <c:crossesAt val="0"/>
        <c:crossBetween val="midCat"/>
      </c:valAx>
      <c:valAx>
        <c:axId val="5976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52978"/>
        <c:axId val="22561445"/>
      </c:scatterChart>
      <c:valAx>
        <c:axId val="5135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445"/>
        <c:crossesAt val="0"/>
        <c:crossBetween val="midCat"/>
      </c:valAx>
      <c:valAx>
        <c:axId val="225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