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97948"/>
        <c:axId val="76929137"/>
      </c:barChart>
      <c:catAx>
        <c:axId val="7879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137"/>
        <c:auto val="1"/>
        <c:lblAlgn val="ctr"/>
        <c:lblOffset val="100"/>
        <c:noMultiLvlLbl val="0"/>
      </c:catAx>
      <c:valAx>
        <c:axId val="769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33826"/>
        <c:axId val="85286288"/>
      </c:barChart>
      <c:catAx>
        <c:axId val="563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288"/>
        <c:auto val="1"/>
        <c:lblAlgn val="ctr"/>
        <c:lblOffset val="100"/>
        <c:noMultiLvlLbl val="0"/>
      </c:catAx>
      <c:valAx>
        <c:axId val="852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36734"/>
        <c:axId val="28207509"/>
      </c:barChart>
      <c:catAx>
        <c:axId val="1793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509"/>
        <c:auto val="1"/>
        <c:lblAlgn val="ctr"/>
        <c:lblOffset val="100"/>
        <c:noMultiLvlLbl val="0"/>
      </c:catAx>
      <c:valAx>
        <c:axId val="282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54217"/>
        <c:axId val="44492376"/>
      </c:barChart>
      <c:catAx>
        <c:axId val="124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376"/>
        <c:auto val="1"/>
        <c:lblAlgn val="ctr"/>
        <c:lblOffset val="100"/>
        <c:noMultiLvlLbl val="0"/>
      </c:catAx>
      <c:valAx>
        <c:axId val="4449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71615"/>
        <c:axId val="61160738"/>
      </c:barChart>
      <c:catAx>
        <c:axId val="214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738"/>
        <c:auto val="1"/>
        <c:lblAlgn val="ctr"/>
        <c:lblOffset val="100"/>
        <c:noMultiLvlLbl val="0"/>
      </c:catAx>
      <c:valAx>
        <c:axId val="611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94163"/>
        <c:axId val="73393069"/>
      </c:barChart>
      <c:catAx>
        <c:axId val="4299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069"/>
        <c:auto val="1"/>
        <c:lblAlgn val="ctr"/>
        <c:lblOffset val="100"/>
        <c:noMultiLvlLbl val="0"/>
      </c:catAx>
      <c:valAx>
        <c:axId val="7339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4351"/>
        <c:axId val="85155627"/>
      </c:barChart>
      <c:catAx>
        <c:axId val="1611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627"/>
        <c:auto val="1"/>
        <c:lblAlgn val="ctr"/>
        <c:lblOffset val="100"/>
        <c:noMultiLvlLbl val="0"/>
      </c:catAx>
      <c:valAx>
        <c:axId val="851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75653"/>
        <c:axId val="20890230"/>
      </c:barChart>
      <c:catAx>
        <c:axId val="3197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230"/>
        <c:auto val="1"/>
        <c:lblAlgn val="ctr"/>
        <c:lblOffset val="100"/>
        <c:noMultiLvlLbl val="0"/>
      </c:catAx>
      <c:valAx>
        <c:axId val="208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47959"/>
        <c:axId val="12200033"/>
      </c:barChart>
      <c:catAx>
        <c:axId val="4424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033"/>
        <c:auto val="1"/>
        <c:lblAlgn val="ctr"/>
        <c:lblOffset val="100"/>
        <c:noMultiLvlLbl val="0"/>
      </c:catAx>
      <c:valAx>
        <c:axId val="122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54692"/>
        <c:axId val="7227028"/>
      </c:barChart>
      <c:catAx>
        <c:axId val="6555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28"/>
        <c:auto val="1"/>
        <c:lblAlgn val="ctr"/>
        <c:lblOffset val="100"/>
        <c:noMultiLvlLbl val="0"/>
      </c:catAx>
      <c:valAx>
        <c:axId val="72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9758"/>
        <c:axId val="69265426"/>
      </c:barChart>
      <c:catAx>
        <c:axId val="1966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426"/>
        <c:auto val="1"/>
        <c:lblAlgn val="ctr"/>
        <c:lblOffset val="100"/>
        <c:noMultiLvlLbl val="0"/>
      </c:catAx>
      <c:valAx>
        <c:axId val="692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2458"/>
        <c:axId val="27116378"/>
      </c:barChart>
      <c:catAx>
        <c:axId val="539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378"/>
        <c:auto val="1"/>
        <c:lblAlgn val="ctr"/>
        <c:lblOffset val="100"/>
        <c:noMultiLvlLbl val="0"/>
      </c:catAx>
      <c:valAx>
        <c:axId val="271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07991"/>
        <c:axId val="29860595"/>
      </c:barChart>
      <c:catAx>
        <c:axId val="852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595"/>
        <c:auto val="1"/>
        <c:lblAlgn val="ctr"/>
        <c:lblOffset val="100"/>
        <c:noMultiLvlLbl val="0"/>
      </c:catAx>
      <c:valAx>
        <c:axId val="298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4714"/>
        <c:axId val="56039490"/>
      </c:barChart>
      <c:catAx>
        <c:axId val="625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90"/>
        <c:auto val="1"/>
        <c:lblAlgn val="ctr"/>
        <c:lblOffset val="100"/>
        <c:noMultiLvlLbl val="0"/>
      </c:catAx>
      <c:valAx>
        <c:axId val="560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68692"/>
        <c:axId val="20108600"/>
      </c:barChart>
      <c:catAx>
        <c:axId val="751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600"/>
        <c:auto val="1"/>
        <c:lblAlgn val="ctr"/>
        <c:lblOffset val="100"/>
        <c:noMultiLvlLbl val="0"/>
      </c:catAx>
      <c:valAx>
        <c:axId val="201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66579"/>
        <c:axId val="47554325"/>
      </c:barChart>
      <c:catAx>
        <c:axId val="4826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325"/>
        <c:auto val="1"/>
        <c:lblAlgn val="ctr"/>
        <c:lblOffset val="100"/>
        <c:noMultiLvlLbl val="0"/>
      </c:catAx>
      <c:valAx>
        <c:axId val="4755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15266"/>
        <c:axId val="43085398"/>
      </c:barChart>
      <c:catAx>
        <c:axId val="3561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398"/>
        <c:auto val="1"/>
        <c:lblAlgn val="ctr"/>
        <c:lblOffset val="100"/>
        <c:noMultiLvlLbl val="0"/>
      </c:catAx>
      <c:valAx>
        <c:axId val="430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33450"/>
        <c:axId val="11419793"/>
      </c:barChart>
      <c:catAx>
        <c:axId val="229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793"/>
        <c:auto val="1"/>
        <c:lblAlgn val="ctr"/>
        <c:lblOffset val="100"/>
        <c:noMultiLvlLbl val="0"/>
      </c:catAx>
      <c:valAx>
        <c:axId val="114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