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84372"/>
        <c:axId val="77307073"/>
      </c:barChart>
      <c:catAx>
        <c:axId val="967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073"/>
        <c:auto val="1"/>
        <c:lblAlgn val="ctr"/>
        <c:lblOffset val="100"/>
        <c:noMultiLvlLbl val="0"/>
      </c:catAx>
      <c:valAx>
        <c:axId val="7730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36874"/>
        <c:axId val="6062597"/>
      </c:barChart>
      <c:catAx>
        <c:axId val="2953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97"/>
        <c:auto val="1"/>
        <c:lblAlgn val="ctr"/>
        <c:lblOffset val="100"/>
        <c:noMultiLvlLbl val="0"/>
      </c:catAx>
      <c:valAx>
        <c:axId val="60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74733"/>
        <c:axId val="15860693"/>
      </c:barChart>
      <c:catAx>
        <c:axId val="3597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693"/>
        <c:auto val="1"/>
        <c:lblAlgn val="ctr"/>
        <c:lblOffset val="100"/>
        <c:noMultiLvlLbl val="0"/>
      </c:catAx>
      <c:valAx>
        <c:axId val="158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84309"/>
        <c:axId val="28740313"/>
      </c:barChart>
      <c:catAx>
        <c:axId val="2188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313"/>
        <c:auto val="1"/>
        <c:lblAlgn val="ctr"/>
        <c:lblOffset val="100"/>
        <c:noMultiLvlLbl val="0"/>
      </c:catAx>
      <c:valAx>
        <c:axId val="2874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61815"/>
        <c:axId val="67971442"/>
      </c:barChart>
      <c:catAx>
        <c:axId val="3476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442"/>
        <c:auto val="1"/>
        <c:lblAlgn val="ctr"/>
        <c:lblOffset val="100"/>
        <c:noMultiLvlLbl val="0"/>
      </c:catAx>
      <c:valAx>
        <c:axId val="6797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82199"/>
        <c:axId val="87462846"/>
      </c:barChart>
      <c:catAx>
        <c:axId val="7398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846"/>
        <c:auto val="1"/>
        <c:lblAlgn val="ctr"/>
        <c:lblOffset val="100"/>
        <c:noMultiLvlLbl val="0"/>
      </c:catAx>
      <c:valAx>
        <c:axId val="8746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73781"/>
        <c:axId val="6054212"/>
      </c:barChart>
      <c:catAx>
        <c:axId val="3497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12"/>
        <c:auto val="1"/>
        <c:lblAlgn val="ctr"/>
        <c:lblOffset val="100"/>
        <c:noMultiLvlLbl val="0"/>
      </c:catAx>
      <c:valAx>
        <c:axId val="60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79849"/>
        <c:axId val="90418150"/>
      </c:barChart>
      <c:catAx>
        <c:axId val="382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50"/>
        <c:auto val="1"/>
        <c:lblAlgn val="ctr"/>
        <c:lblOffset val="100"/>
        <c:noMultiLvlLbl val="0"/>
      </c:catAx>
      <c:valAx>
        <c:axId val="904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30539"/>
        <c:axId val="54117635"/>
      </c:barChart>
      <c:catAx>
        <c:axId val="3083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635"/>
        <c:auto val="1"/>
        <c:lblAlgn val="ctr"/>
        <c:lblOffset val="100"/>
        <c:noMultiLvlLbl val="0"/>
      </c:catAx>
      <c:valAx>
        <c:axId val="541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24087"/>
        <c:axId val="1531146"/>
      </c:barChart>
      <c:catAx>
        <c:axId val="8692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46"/>
        <c:auto val="1"/>
        <c:lblAlgn val="ctr"/>
        <c:lblOffset val="100"/>
        <c:noMultiLvlLbl val="0"/>
      </c:catAx>
      <c:valAx>
        <c:axId val="15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69654"/>
        <c:axId val="14146198"/>
      </c:barChart>
      <c:catAx>
        <c:axId val="9166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198"/>
        <c:auto val="1"/>
        <c:lblAlgn val="ctr"/>
        <c:lblOffset val="100"/>
        <c:noMultiLvlLbl val="0"/>
      </c:catAx>
      <c:valAx>
        <c:axId val="1414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44366"/>
        <c:axId val="34672322"/>
      </c:barChart>
      <c:catAx>
        <c:axId val="5054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322"/>
        <c:auto val="1"/>
        <c:lblAlgn val="ctr"/>
        <c:lblOffset val="100"/>
        <c:noMultiLvlLbl val="0"/>
      </c:catAx>
      <c:valAx>
        <c:axId val="346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39976"/>
        <c:axId val="82485113"/>
      </c:barChart>
      <c:catAx>
        <c:axId val="509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113"/>
        <c:auto val="1"/>
        <c:lblAlgn val="ctr"/>
        <c:lblOffset val="100"/>
        <c:noMultiLvlLbl val="0"/>
      </c:catAx>
      <c:valAx>
        <c:axId val="8248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85345"/>
        <c:axId val="72639001"/>
      </c:barChart>
      <c:catAx>
        <c:axId val="5418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001"/>
        <c:auto val="1"/>
        <c:lblAlgn val="ctr"/>
        <c:lblOffset val="100"/>
        <c:noMultiLvlLbl val="0"/>
      </c:catAx>
      <c:valAx>
        <c:axId val="7263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84520"/>
        <c:axId val="90868289"/>
      </c:barChart>
      <c:catAx>
        <c:axId val="7438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8289"/>
        <c:auto val="1"/>
        <c:lblAlgn val="ctr"/>
        <c:lblOffset val="100"/>
        <c:noMultiLvlLbl val="0"/>
      </c:catAx>
      <c:valAx>
        <c:axId val="9086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99068"/>
        <c:axId val="73710560"/>
      </c:barChart>
      <c:catAx>
        <c:axId val="4439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560"/>
        <c:auto val="1"/>
        <c:lblAlgn val="ctr"/>
        <c:lblOffset val="100"/>
        <c:noMultiLvlLbl val="0"/>
      </c:catAx>
      <c:valAx>
        <c:axId val="737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850228"/>
        <c:axId val="33080639"/>
      </c:barChart>
      <c:catAx>
        <c:axId val="1285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639"/>
        <c:auto val="1"/>
        <c:lblAlgn val="ctr"/>
        <c:lblOffset val="100"/>
        <c:noMultiLvlLbl val="0"/>
      </c:catAx>
      <c:valAx>
        <c:axId val="330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51784"/>
        <c:axId val="94323383"/>
      </c:barChart>
      <c:catAx>
        <c:axId val="4565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3383"/>
        <c:auto val="1"/>
        <c:lblAlgn val="ctr"/>
        <c:lblOffset val="100"/>
        <c:noMultiLvlLbl val="0"/>
      </c:catAx>
      <c:valAx>
        <c:axId val="943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