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362981"/>
        <c:axId val="30520918"/>
      </c:scatterChart>
      <c:valAx>
        <c:axId val="103629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918"/>
        <c:crossesAt val="0"/>
        <c:crossBetween val="midCat"/>
      </c:valAx>
      <c:valAx>
        <c:axId val="30520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31658"/>
        <c:axId val="52675131"/>
      </c:scatterChart>
      <c:valAx>
        <c:axId val="461316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131"/>
        <c:crossesAt val="0"/>
        <c:crossBetween val="midCat"/>
      </c:valAx>
      <c:valAx>
        <c:axId val="52675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36312"/>
        <c:axId val="35993839"/>
      </c:scatterChart>
      <c:valAx>
        <c:axId val="238363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839"/>
        <c:crossesAt val="0"/>
        <c:crossBetween val="midCat"/>
      </c:valAx>
      <c:valAx>
        <c:axId val="35993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07838"/>
        <c:axId val="20125197"/>
      </c:scatterChart>
      <c:valAx>
        <c:axId val="873078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197"/>
        <c:crossesAt val="0"/>
        <c:crossBetween val="midCat"/>
      </c:valAx>
      <c:valAx>
        <c:axId val="20125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99048"/>
        <c:axId val="67188483"/>
      </c:scatterChart>
      <c:valAx>
        <c:axId val="943990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483"/>
        <c:crossesAt val="0"/>
        <c:crossBetween val="midCat"/>
      </c:valAx>
      <c:valAx>
        <c:axId val="67188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33768"/>
        <c:axId val="57026659"/>
      </c:scatterChart>
      <c:valAx>
        <c:axId val="522337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659"/>
        <c:crossesAt val="0"/>
        <c:crossBetween val="midCat"/>
      </c:valAx>
      <c:valAx>
        <c:axId val="57026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13247"/>
        <c:axId val="54034113"/>
      </c:scatterChart>
      <c:valAx>
        <c:axId val="542132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113"/>
        <c:crossesAt val="0"/>
        <c:crossBetween val="midCat"/>
      </c:valAx>
      <c:valAx>
        <c:axId val="54034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66898"/>
        <c:axId val="45327535"/>
      </c:scatterChart>
      <c:valAx>
        <c:axId val="267668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535"/>
        <c:crossesAt val="0"/>
        <c:crossBetween val="midCat"/>
      </c:valAx>
      <c:valAx>
        <c:axId val="45327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56110"/>
        <c:axId val="14387250"/>
      </c:scatterChart>
      <c:valAx>
        <c:axId val="110561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250"/>
        <c:crossesAt val="0"/>
        <c:crossBetween val="midCat"/>
      </c:valAx>
      <c:valAx>
        <c:axId val="14387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85176"/>
        <c:axId val="60864236"/>
      </c:scatterChart>
      <c:valAx>
        <c:axId val="318851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236"/>
        <c:crossesAt val="0"/>
        <c:crossBetween val="midCat"/>
      </c:valAx>
      <c:valAx>
        <c:axId val="60864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45000"/>
        <c:axId val="86825679"/>
      </c:scatterChart>
      <c:valAx>
        <c:axId val="331450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679"/>
        <c:crossesAt val="0"/>
        <c:crossBetween val="midCat"/>
      </c:valAx>
      <c:valAx>
        <c:axId val="86825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077052"/>
        <c:axId val="45062828"/>
      </c:scatterChart>
      <c:valAx>
        <c:axId val="100770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828"/>
        <c:crossesAt val="0"/>
        <c:crossBetween val="midCat"/>
      </c:valAx>
      <c:valAx>
        <c:axId val="45062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