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2588599"/>
        <c:axId val="2573728"/>
      </c:scatterChart>
      <c:valAx>
        <c:axId val="9258859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728"/>
        <c:crossesAt val="0"/>
        <c:crossBetween val="midCat"/>
      </c:valAx>
      <c:valAx>
        <c:axId val="2573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8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668030"/>
        <c:axId val="35415124"/>
      </c:scatterChart>
      <c:valAx>
        <c:axId val="6966803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5124"/>
        <c:crossesAt val="0"/>
        <c:crossBetween val="midCat"/>
      </c:valAx>
      <c:valAx>
        <c:axId val="354151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8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704665"/>
        <c:axId val="94851068"/>
      </c:scatterChart>
      <c:valAx>
        <c:axId val="9970466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1068"/>
        <c:crossesAt val="0"/>
        <c:crossBetween val="midCat"/>
      </c:valAx>
      <c:valAx>
        <c:axId val="948510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4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561604"/>
        <c:axId val="83670672"/>
      </c:scatterChart>
      <c:valAx>
        <c:axId val="7056160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0672"/>
        <c:crossesAt val="0"/>
        <c:crossBetween val="midCat"/>
      </c:valAx>
      <c:valAx>
        <c:axId val="83670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1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77010"/>
        <c:axId val="37307200"/>
      </c:scatterChart>
      <c:valAx>
        <c:axId val="867701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7200"/>
        <c:crossesAt val="0"/>
        <c:crossBetween val="midCat"/>
      </c:valAx>
      <c:valAx>
        <c:axId val="373072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0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957645"/>
        <c:axId val="39727896"/>
      </c:scatterChart>
      <c:valAx>
        <c:axId val="1595764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7896"/>
        <c:crossesAt val="0"/>
        <c:crossBetween val="midCat"/>
      </c:valAx>
      <c:valAx>
        <c:axId val="397278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76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287708"/>
        <c:axId val="53440579"/>
      </c:scatterChart>
      <c:valAx>
        <c:axId val="9928770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0579"/>
        <c:crossesAt val="0"/>
        <c:crossBetween val="midCat"/>
      </c:valAx>
      <c:valAx>
        <c:axId val="534405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77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855243"/>
        <c:axId val="95965239"/>
      </c:scatterChart>
      <c:valAx>
        <c:axId val="7285524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5239"/>
        <c:crossesAt val="0"/>
        <c:crossBetween val="midCat"/>
      </c:valAx>
      <c:valAx>
        <c:axId val="959652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5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567837"/>
        <c:axId val="55629391"/>
      </c:scatterChart>
      <c:valAx>
        <c:axId val="6256783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9391"/>
        <c:crossesAt val="0"/>
        <c:crossBetween val="midCat"/>
      </c:valAx>
      <c:valAx>
        <c:axId val="556293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78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95320"/>
        <c:axId val="1256566"/>
      </c:scatterChart>
      <c:valAx>
        <c:axId val="749532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566"/>
        <c:crossesAt val="0"/>
        <c:crossBetween val="midCat"/>
      </c:valAx>
      <c:valAx>
        <c:axId val="12565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241034"/>
        <c:axId val="39329935"/>
      </c:scatterChart>
      <c:valAx>
        <c:axId val="6724103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9935"/>
        <c:crossesAt val="0"/>
        <c:crossBetween val="midCat"/>
      </c:valAx>
      <c:valAx>
        <c:axId val="393299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10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9720133"/>
        <c:axId val="6344668"/>
      </c:scatterChart>
      <c:valAx>
        <c:axId val="6972013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668"/>
        <c:crossesAt val="0"/>
        <c:crossBetween val="midCat"/>
      </c:valAx>
      <c:valAx>
        <c:axId val="6344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01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