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32693"/>
        <c:axId val="77160625"/>
      </c:scatterChart>
      <c:valAx>
        <c:axId val="81132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25"/>
        <c:crossesAt val="0"/>
        <c:crossBetween val="midCat"/>
      </c:valAx>
      <c:valAx>
        <c:axId val="77160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8469"/>
        <c:axId val="36834479"/>
      </c:scatterChart>
      <c:valAx>
        <c:axId val="125784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79"/>
        <c:crossesAt val="0"/>
        <c:crossBetween val="midCat"/>
      </c:valAx>
      <c:valAx>
        <c:axId val="3683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7936"/>
        <c:axId val="5176172"/>
      </c:scatterChart>
      <c:valAx>
        <c:axId val="264979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72"/>
        <c:crossesAt val="0"/>
        <c:crossBetween val="midCat"/>
      </c:valAx>
      <c:valAx>
        <c:axId val="517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006"/>
        <c:axId val="72106428"/>
      </c:scatterChart>
      <c:valAx>
        <c:axId val="267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428"/>
        <c:crossesAt val="0"/>
        <c:crossBetween val="midCat"/>
      </c:valAx>
      <c:valAx>
        <c:axId val="72106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7224"/>
        <c:axId val="39955110"/>
      </c:scatterChart>
      <c:valAx>
        <c:axId val="859472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10"/>
        <c:crossesAt val="0"/>
        <c:crossBetween val="midCat"/>
      </c:valAx>
      <c:valAx>
        <c:axId val="3995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07910"/>
        <c:axId val="71624590"/>
      </c:scatterChart>
      <c:valAx>
        <c:axId val="635079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590"/>
        <c:crossesAt val="0"/>
        <c:crossBetween val="midCat"/>
      </c:valAx>
      <c:valAx>
        <c:axId val="7162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2941"/>
        <c:axId val="74675711"/>
      </c:scatterChart>
      <c:valAx>
        <c:axId val="1732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11"/>
        <c:crossesAt val="0"/>
        <c:crossBetween val="midCat"/>
      </c:valAx>
      <c:valAx>
        <c:axId val="7467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37472"/>
        <c:axId val="48091572"/>
      </c:scatterChart>
      <c:valAx>
        <c:axId val="13237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572"/>
        <c:crossesAt val="0"/>
        <c:crossBetween val="midCat"/>
      </c:valAx>
      <c:valAx>
        <c:axId val="4809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5306"/>
        <c:axId val="93498537"/>
      </c:scatterChart>
      <c:valAx>
        <c:axId val="92225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537"/>
        <c:crossesAt val="0"/>
        <c:crossBetween val="midCat"/>
      </c:valAx>
      <c:valAx>
        <c:axId val="93498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89896"/>
        <c:axId val="11622832"/>
      </c:scatterChart>
      <c:valAx>
        <c:axId val="66089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832"/>
        <c:crossesAt val="0"/>
        <c:crossBetween val="midCat"/>
      </c:valAx>
      <c:valAx>
        <c:axId val="1162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03320"/>
        <c:axId val="33731456"/>
      </c:scatterChart>
      <c:valAx>
        <c:axId val="69203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456"/>
        <c:crossesAt val="0"/>
        <c:crossBetween val="midCat"/>
      </c:valAx>
      <c:valAx>
        <c:axId val="3373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61591"/>
        <c:axId val="10058836"/>
      </c:scatterChart>
      <c:valAx>
        <c:axId val="38361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836"/>
        <c:crossesAt val="0"/>
        <c:crossBetween val="midCat"/>
      </c:valAx>
      <c:valAx>
        <c:axId val="1005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