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06697"/>
        <c:axId val="48325530"/>
      </c:scatterChart>
      <c:valAx>
        <c:axId val="692066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530"/>
        <c:crossesAt val="0"/>
        <c:crossBetween val="midCat"/>
      </c:valAx>
      <c:valAx>
        <c:axId val="4832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86693"/>
        <c:axId val="25432334"/>
      </c:scatterChart>
      <c:valAx>
        <c:axId val="47786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334"/>
        <c:crossesAt val="0"/>
        <c:crossBetween val="midCat"/>
      </c:valAx>
      <c:valAx>
        <c:axId val="2543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4729"/>
        <c:axId val="96924834"/>
      </c:scatterChart>
      <c:valAx>
        <c:axId val="54047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834"/>
        <c:crossesAt val="0"/>
        <c:crossBetween val="midCat"/>
      </c:valAx>
      <c:valAx>
        <c:axId val="9692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831"/>
        <c:axId val="13152951"/>
      </c:scatterChart>
      <c:valAx>
        <c:axId val="1877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51"/>
        <c:crossesAt val="0"/>
        <c:crossBetween val="midCat"/>
      </c:valAx>
      <c:valAx>
        <c:axId val="1315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9782"/>
        <c:axId val="16409814"/>
      </c:scatterChart>
      <c:valAx>
        <c:axId val="46219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814"/>
        <c:crossesAt val="0"/>
        <c:crossBetween val="midCat"/>
      </c:valAx>
      <c:valAx>
        <c:axId val="1640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0375"/>
        <c:axId val="13674552"/>
      </c:scatterChart>
      <c:valAx>
        <c:axId val="704303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552"/>
        <c:crossesAt val="0"/>
        <c:crossBetween val="midCat"/>
      </c:valAx>
      <c:valAx>
        <c:axId val="1367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6415"/>
        <c:axId val="4304600"/>
      </c:scatterChart>
      <c:valAx>
        <c:axId val="691764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00"/>
        <c:crossesAt val="0"/>
        <c:crossBetween val="midCat"/>
      </c:valAx>
      <c:valAx>
        <c:axId val="4304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8954"/>
        <c:axId val="30880419"/>
      </c:scatterChart>
      <c:valAx>
        <c:axId val="20778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19"/>
        <c:crossesAt val="0"/>
        <c:crossBetween val="midCat"/>
      </c:valAx>
      <c:valAx>
        <c:axId val="3088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6634"/>
        <c:axId val="90726524"/>
      </c:scatterChart>
      <c:valAx>
        <c:axId val="79866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24"/>
        <c:crossesAt val="0"/>
        <c:crossBetween val="midCat"/>
      </c:valAx>
      <c:valAx>
        <c:axId val="9072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68570"/>
        <c:axId val="22342415"/>
      </c:scatterChart>
      <c:valAx>
        <c:axId val="78568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15"/>
        <c:crossesAt val="0"/>
        <c:crossBetween val="midCat"/>
      </c:valAx>
      <c:valAx>
        <c:axId val="2234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3801"/>
        <c:axId val="64690730"/>
      </c:scatterChart>
      <c:valAx>
        <c:axId val="23663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30"/>
        <c:crossesAt val="0"/>
        <c:crossBetween val="midCat"/>
      </c:valAx>
      <c:valAx>
        <c:axId val="6469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90469"/>
        <c:axId val="24411529"/>
      </c:scatterChart>
      <c:valAx>
        <c:axId val="15290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29"/>
        <c:crossesAt val="0"/>
        <c:crossBetween val="midCat"/>
      </c:valAx>
      <c:valAx>
        <c:axId val="2441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