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87283"/>
        <c:axId val="58332938"/>
      </c:scatterChart>
      <c:valAx>
        <c:axId val="767872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38"/>
        <c:crossesAt val="0"/>
        <c:crossBetween val="midCat"/>
      </c:valAx>
      <c:valAx>
        <c:axId val="5833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93878"/>
        <c:axId val="27405705"/>
      </c:scatterChart>
      <c:valAx>
        <c:axId val="84993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705"/>
        <c:crossesAt val="0"/>
        <c:crossBetween val="midCat"/>
      </c:valAx>
      <c:valAx>
        <c:axId val="27405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38388"/>
        <c:axId val="47415664"/>
      </c:scatterChart>
      <c:valAx>
        <c:axId val="799383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64"/>
        <c:crossesAt val="0"/>
        <c:crossBetween val="midCat"/>
      </c:valAx>
      <c:valAx>
        <c:axId val="4741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18608"/>
        <c:axId val="88851551"/>
      </c:scatterChart>
      <c:valAx>
        <c:axId val="388186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551"/>
        <c:crossesAt val="0"/>
        <c:crossBetween val="midCat"/>
      </c:valAx>
      <c:valAx>
        <c:axId val="88851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7703"/>
        <c:axId val="55550173"/>
      </c:scatterChart>
      <c:valAx>
        <c:axId val="60287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173"/>
        <c:crossesAt val="0"/>
        <c:crossBetween val="midCat"/>
      </c:valAx>
      <c:valAx>
        <c:axId val="5555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753"/>
        <c:axId val="69009826"/>
      </c:scatterChart>
      <c:valAx>
        <c:axId val="39477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826"/>
        <c:crossesAt val="0"/>
        <c:crossBetween val="midCat"/>
      </c:valAx>
      <c:valAx>
        <c:axId val="6900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518"/>
        <c:axId val="30619404"/>
      </c:scatterChart>
      <c:valAx>
        <c:axId val="40615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404"/>
        <c:crossesAt val="0"/>
        <c:crossBetween val="midCat"/>
      </c:valAx>
      <c:valAx>
        <c:axId val="3061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545"/>
        <c:axId val="98021272"/>
      </c:scatterChart>
      <c:valAx>
        <c:axId val="7505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272"/>
        <c:crossesAt val="0"/>
        <c:crossBetween val="midCat"/>
      </c:valAx>
      <c:valAx>
        <c:axId val="9802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34206"/>
        <c:axId val="33766287"/>
      </c:scatterChart>
      <c:valAx>
        <c:axId val="908342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287"/>
        <c:crossesAt val="0"/>
        <c:crossBetween val="midCat"/>
      </c:valAx>
      <c:valAx>
        <c:axId val="3376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7375"/>
        <c:axId val="59948164"/>
      </c:scatterChart>
      <c:valAx>
        <c:axId val="48757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64"/>
        <c:crossesAt val="0"/>
        <c:crossBetween val="midCat"/>
      </c:valAx>
      <c:valAx>
        <c:axId val="5994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70650"/>
        <c:axId val="94461039"/>
      </c:scatterChart>
      <c:valAx>
        <c:axId val="22570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039"/>
        <c:crossesAt val="0"/>
        <c:crossBetween val="midCat"/>
      </c:valAx>
      <c:valAx>
        <c:axId val="94461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06504"/>
        <c:axId val="20465119"/>
      </c:scatterChart>
      <c:valAx>
        <c:axId val="312065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119"/>
        <c:crossesAt val="0"/>
        <c:crossBetween val="midCat"/>
      </c:valAx>
      <c:valAx>
        <c:axId val="2046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