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4954"/>
        <c:axId val="19011439"/>
      </c:lineChart>
      <c:catAx>
        <c:axId val="2077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39"/>
        <c:crossesAt val="0"/>
        <c:auto val="1"/>
        <c:lblAlgn val="ctr"/>
        <c:lblOffset val="100"/>
        <c:noMultiLvlLbl val="0"/>
      </c:catAx>
      <c:valAx>
        <c:axId val="190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5338"/>
        <c:axId val="93518585"/>
      </c:lineChart>
      <c:catAx>
        <c:axId val="3160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85"/>
        <c:crossesAt val="0"/>
        <c:auto val="1"/>
        <c:lblAlgn val="ctr"/>
        <c:lblOffset val="100"/>
        <c:noMultiLvlLbl val="0"/>
      </c:catAx>
      <c:valAx>
        <c:axId val="935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66846"/>
        <c:axId val="23634388"/>
      </c:lineChart>
      <c:catAx>
        <c:axId val="3186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88"/>
        <c:crossesAt val="0"/>
        <c:auto val="1"/>
        <c:lblAlgn val="ctr"/>
        <c:lblOffset val="100"/>
        <c:noMultiLvlLbl val="0"/>
      </c:catAx>
      <c:valAx>
        <c:axId val="23634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41584"/>
        <c:axId val="46667634"/>
      </c:scatterChart>
      <c:valAx>
        <c:axId val="3404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34"/>
        <c:crossesAt val="0"/>
        <c:crossBetween val="midCat"/>
      </c:valAx>
      <c:valAx>
        <c:axId val="46667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48343"/>
        <c:axId val="55461332"/>
      </c:scatterChart>
      <c:valAx>
        <c:axId val="4214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332"/>
        <c:crossesAt val="0"/>
        <c:crossBetween val="midCat"/>
      </c:valAx>
      <c:valAx>
        <c:axId val="554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