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6614"/>
        <c:axId val="90255307"/>
      </c:lineChart>
      <c:catAx>
        <c:axId val="1130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307"/>
        <c:crossesAt val="0"/>
        <c:auto val="1"/>
        <c:lblAlgn val="ctr"/>
        <c:lblOffset val="100"/>
        <c:noMultiLvlLbl val="0"/>
      </c:catAx>
      <c:valAx>
        <c:axId val="902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5098"/>
        <c:axId val="23259666"/>
      </c:lineChart>
      <c:catAx>
        <c:axId val="75185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666"/>
        <c:crossesAt val="0"/>
        <c:auto val="1"/>
        <c:lblAlgn val="ctr"/>
        <c:lblOffset val="100"/>
        <c:noMultiLvlLbl val="0"/>
      </c:catAx>
      <c:valAx>
        <c:axId val="232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34035"/>
        <c:axId val="7217057"/>
      </c:lineChart>
      <c:catAx>
        <c:axId val="87134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57"/>
        <c:crossesAt val="0"/>
        <c:auto val="1"/>
        <c:lblAlgn val="ctr"/>
        <c:lblOffset val="100"/>
        <c:noMultiLvlLbl val="0"/>
      </c:catAx>
      <c:valAx>
        <c:axId val="7217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164708"/>
        <c:axId val="89350922"/>
      </c:scatterChart>
      <c:valAx>
        <c:axId val="3316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922"/>
        <c:crossesAt val="0"/>
        <c:crossBetween val="midCat"/>
      </c:valAx>
      <c:valAx>
        <c:axId val="893509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7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778"/>
        <c:axId val="78685015"/>
      </c:scatterChart>
      <c:valAx>
        <c:axId val="27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015"/>
        <c:crossesAt val="0"/>
        <c:crossBetween val="midCat"/>
      </c:valAx>
      <c:valAx>
        <c:axId val="786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