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44279"/>
        <c:axId val="76591754"/>
      </c:lineChart>
      <c:catAx>
        <c:axId val="42442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1754"/>
        <c:crossesAt val="0"/>
        <c:auto val="1"/>
        <c:lblAlgn val="ctr"/>
        <c:lblOffset val="100"/>
        <c:noMultiLvlLbl val="0"/>
      </c:catAx>
      <c:valAx>
        <c:axId val="76591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27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385560"/>
        <c:axId val="59633746"/>
      </c:lineChart>
      <c:catAx>
        <c:axId val="313855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3746"/>
        <c:crossesAt val="0"/>
        <c:auto val="1"/>
        <c:lblAlgn val="ctr"/>
        <c:lblOffset val="100"/>
        <c:noMultiLvlLbl val="0"/>
      </c:catAx>
      <c:valAx>
        <c:axId val="59633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556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1452517"/>
        <c:axId val="48804678"/>
      </c:lineChart>
      <c:catAx>
        <c:axId val="814525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4678"/>
        <c:crossesAt val="0"/>
        <c:auto val="1"/>
        <c:lblAlgn val="ctr"/>
        <c:lblOffset val="100"/>
        <c:noMultiLvlLbl val="0"/>
      </c:catAx>
      <c:valAx>
        <c:axId val="4880467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251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9289185"/>
        <c:axId val="19847933"/>
      </c:scatterChart>
      <c:valAx>
        <c:axId val="492891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7933"/>
        <c:crossesAt val="0"/>
        <c:crossBetween val="midCat"/>
      </c:valAx>
      <c:valAx>
        <c:axId val="1984793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918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6962827"/>
        <c:axId val="41651078"/>
      </c:scatterChart>
      <c:valAx>
        <c:axId val="569628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1078"/>
        <c:crossesAt val="0"/>
        <c:crossBetween val="midCat"/>
      </c:valAx>
      <c:valAx>
        <c:axId val="41651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282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