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0549"/>
        <c:axId val="95084764"/>
      </c:lineChart>
      <c:catAx>
        <c:axId val="38160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764"/>
        <c:crossesAt val="0"/>
        <c:auto val="1"/>
        <c:lblAlgn val="ctr"/>
        <c:lblOffset val="100"/>
        <c:noMultiLvlLbl val="0"/>
      </c:catAx>
      <c:valAx>
        <c:axId val="950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42049"/>
        <c:axId val="96590536"/>
      </c:lineChart>
      <c:catAx>
        <c:axId val="51742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536"/>
        <c:crossesAt val="0"/>
        <c:auto val="1"/>
        <c:lblAlgn val="ctr"/>
        <c:lblOffset val="100"/>
        <c:noMultiLvlLbl val="0"/>
      </c:catAx>
      <c:valAx>
        <c:axId val="965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4834"/>
        <c:axId val="66963828"/>
      </c:lineChart>
      <c:catAx>
        <c:axId val="255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828"/>
        <c:crossesAt val="0"/>
        <c:auto val="1"/>
        <c:lblAlgn val="ctr"/>
        <c:lblOffset val="100"/>
        <c:noMultiLvlLbl val="0"/>
      </c:catAx>
      <c:valAx>
        <c:axId val="66963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572608"/>
        <c:axId val="90325225"/>
      </c:scatterChart>
      <c:valAx>
        <c:axId val="76572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225"/>
        <c:crossesAt val="0"/>
        <c:crossBetween val="midCat"/>
      </c:valAx>
      <c:valAx>
        <c:axId val="90325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6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770353"/>
        <c:axId val="48456645"/>
      </c:scatterChart>
      <c:valAx>
        <c:axId val="5077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645"/>
        <c:crossesAt val="0"/>
        <c:crossBetween val="midCat"/>
      </c:valAx>
      <c:valAx>
        <c:axId val="484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3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